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8">
  <si>
    <t xml:space="preserve">Rozpočet/výkaz výměr - sestavení nákladů stavby</t>
  </si>
  <si>
    <t xml:space="preserve">Oprava chodníku včetně výměny kabelu VO</t>
  </si>
  <si>
    <t xml:space="preserve">u silnice I/59, k.ú. Petřvald</t>
  </si>
  <si>
    <t xml:space="preserve">SO 02 - Výměna kabelů VO - úsek 2 (pravá strana)</t>
  </si>
  <si>
    <t xml:space="preserve">IČO</t>
  </si>
  <si>
    <t xml:space="preserve">DIČ</t>
  </si>
  <si>
    <t xml:space="preserve">Objednatel:</t>
  </si>
  <si>
    <t xml:space="preserve">Město Petřvald</t>
  </si>
  <si>
    <t xml:space="preserve">00297593</t>
  </si>
  <si>
    <t xml:space="preserve">CZ00297593</t>
  </si>
  <si>
    <t xml:space="preserve">R E K A P I T U L A C E</t>
  </si>
  <si>
    <t xml:space="preserve">1.</t>
  </si>
  <si>
    <t xml:space="preserve">demontáže</t>
  </si>
  <si>
    <t xml:space="preserve">2.1</t>
  </si>
  <si>
    <t xml:space="preserve">montáže</t>
  </si>
  <si>
    <t xml:space="preserve">2.2</t>
  </si>
  <si>
    <t xml:space="preserve">montáže - materiál</t>
  </si>
  <si>
    <t xml:space="preserve">2.</t>
  </si>
  <si>
    <t xml:space="preserve">montáže celkem</t>
  </si>
  <si>
    <t xml:space="preserve">3.</t>
  </si>
  <si>
    <t xml:space="preserve">zemní práce</t>
  </si>
  <si>
    <t xml:space="preserve">4.</t>
  </si>
  <si>
    <t xml:space="preserve">hodinová zúčtovací sazba, zaměření</t>
  </si>
  <si>
    <t xml:space="preserve">STAVEBNÍ NÁKLADY - BEZ DPH</t>
  </si>
  <si>
    <t xml:space="preserve">DPH 21%</t>
  </si>
  <si>
    <t xml:space="preserve">CELKEM vč. DPH</t>
  </si>
  <si>
    <t xml:space="preserve">Jiří Grendysa</t>
  </si>
  <si>
    <t xml:space="preserve">Rozpočet a výkaz výměr byl vypracován dle metodiky URS v cenové hladině 1Q 2023</t>
  </si>
  <si>
    <t xml:space="preserve">CPV 45316100-6 - Instalace a montáž zařízení pro venkovní osvětlení - stavební práce 100%</t>
  </si>
  <si>
    <t xml:space="preserve">Poznámka:</t>
  </si>
  <si>
    <t xml:space="preserve">a) veškeré položky na přípomoce, lešení, přesuny hmot a suti, uložení suti na skládku, dopravu, montáž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Výkaz výměr - pro nabídkový položkový rozpočet</t>
  </si>
  <si>
    <t xml:space="preserve">I.A</t>
  </si>
  <si>
    <r>
      <rPr>
        <b val="true"/>
        <sz val="10"/>
        <rFont val="Times New Roman CE"/>
        <family val="0"/>
        <charset val="238"/>
      </rPr>
      <t xml:space="preserve">DEMONTÁŽE </t>
    </r>
    <r>
      <rPr>
        <sz val="10"/>
        <rFont val="Times New Roman CE"/>
        <family val="0"/>
        <charset val="238"/>
      </rPr>
      <t xml:space="preserve">(cena dle rozpočtové metodiky = 50% ceny montáže) - zahrnuty i položky demontáže provizorního osvětlení</t>
    </r>
  </si>
  <si>
    <t xml:space="preserve">210010019</t>
  </si>
  <si>
    <t xml:space="preserve">Montáž trubek plastových ohebných D 48 mm uložených volně</t>
  </si>
  <si>
    <t xml:space="preserve">m</t>
  </si>
  <si>
    <t xml:space="preserve">210100001</t>
  </si>
  <si>
    <t xml:space="preserve">Ukončení vodičů v rozváděči nebo na přístroji vč zapoj průřezu žíly do 2,5 mm2</t>
  </si>
  <si>
    <t xml:space="preserve">kus</t>
  </si>
  <si>
    <t xml:space="preserve">210100152</t>
  </si>
  <si>
    <t xml:space="preserve">Ukončení kabelů smršťovací záklopk se zapoj bez letov žíly do 4x35 mm2</t>
  </si>
  <si>
    <t xml:space="preserve">210204123</t>
  </si>
  <si>
    <t xml:space="preserve">Montáž patic stožárů osvětlení sklolaminátových</t>
  </si>
  <si>
    <t xml:space="preserve">Montáž elektrovýzbroje stožárů osvětlení 1 okruh</t>
  </si>
  <si>
    <t xml:space="preserve">Montáž hliníkových kabelů AYKY 1kV 4x35 mm2 volně uložených</t>
  </si>
  <si>
    <t xml:space="preserve">Celkem</t>
  </si>
  <si>
    <t xml:space="preserve">II.A</t>
  </si>
  <si>
    <t xml:space="preserve">MONTÁŽE</t>
  </si>
  <si>
    <t xml:space="preserve">210120101</t>
  </si>
  <si>
    <t xml:space="preserve">Montáž pojistkových patron do 60 A se styčným kroužkem</t>
  </si>
  <si>
    <t xml:space="preserve">210220022</t>
  </si>
  <si>
    <t xml:space="preserve">Montáž uzem vedení FeZn pomocí svorek v zemi drátem do 10 mm</t>
  </si>
  <si>
    <t xml:space="preserve">210220302</t>
  </si>
  <si>
    <t xml:space="preserve">Montáž svorek hromosvodných typu ST, SK, SZ, SR 01, 02 se 3 a více šrouby</t>
  </si>
  <si>
    <t xml:space="preserve">210290891</t>
  </si>
  <si>
    <t xml:space="preserve">Doplnění orientačních štítků na kabel </t>
  </si>
  <si>
    <t xml:space="preserve">210810014</t>
  </si>
  <si>
    <t xml:space="preserve">Montáž měděných kabelů CYKY 750 V do 4x16mm2 uložených volně</t>
  </si>
  <si>
    <t xml:space="preserve">210950202</t>
  </si>
  <si>
    <t xml:space="preserve">Příplatek na zatahování kabelů hmotnosti do 2 kg do tvárnicových tras</t>
  </si>
  <si>
    <t xml:space="preserve">II.B</t>
  </si>
  <si>
    <t xml:space="preserve">MONTÁŽE - materiál</t>
  </si>
  <si>
    <t xml:space="preserve">(včetně prořezu, nákladů na podružný materiál, dopravného, skladových a manipulačních nákladů)</t>
  </si>
  <si>
    <t xml:space="preserve">smršťovací koncovka EN 4.1, 16 - 35 mm2</t>
  </si>
  <si>
    <t xml:space="preserve">ks</t>
  </si>
  <si>
    <t xml:space="preserve">elektrovýzbroj SR 721 Al/Cu min. IP 2X, 1 okruh, jištění odpínači válc.pojistky vel.10, zem.svor.</t>
  </si>
  <si>
    <t xml:space="preserve">válcová pojistka  - velikost 10, chrakteristika gG/6A</t>
  </si>
  <si>
    <t xml:space="preserve">zemnič min. FeZn 10 mm (0,62 kg/m)</t>
  </si>
  <si>
    <t xml:space="preserve">kg</t>
  </si>
  <si>
    <t xml:space="preserve">spojovací svorka SS</t>
  </si>
  <si>
    <t xml:space="preserve">zkušební svorka SZ</t>
  </si>
  <si>
    <t xml:space="preserve">ohebná plastová ochranná trubka FXP 40 vč. spojek</t>
  </si>
  <si>
    <t xml:space="preserve">ohedná chránička DVR 75, korugovaná s protahovacím lankem</t>
  </si>
  <si>
    <t xml:space="preserve">pevná chránička DVK 110, korugovaná s protahovacím lankem</t>
  </si>
  <si>
    <t xml:space="preserve">kabel CYKY-J 4 x 16 (0,860 kg/m)</t>
  </si>
  <si>
    <t xml:space="preserve">prořez z délkových položek, ztratné</t>
  </si>
  <si>
    <t xml:space="preserve">podružný materiál</t>
  </si>
  <si>
    <t xml:space="preserve">dopravné 6,3%</t>
  </si>
  <si>
    <t xml:space="preserve">III.</t>
  </si>
  <si>
    <t xml:space="preserve">ZEMNÍ PRÁCE</t>
  </si>
  <si>
    <t xml:space="preserve">460010002</t>
  </si>
  <si>
    <t xml:space="preserve">Vytyčení trasy vedení vzdušného sdělovacího nebo ovládacího podél silnice</t>
  </si>
  <si>
    <t xml:space="preserve">km</t>
  </si>
  <si>
    <t xml:space="preserve">Vytrhání obrub ležatých silničních s odhozením </t>
  </si>
  <si>
    <t xml:space="preserve">460030143</t>
  </si>
  <si>
    <t xml:space="preserve">Odstranění podkladu krytu komunikace z kameniva těženého tloušťky do 30 cm</t>
  </si>
  <si>
    <t xml:space="preserve">m2</t>
  </si>
  <si>
    <t xml:space="preserve">460030161</t>
  </si>
  <si>
    <t xml:space="preserve">Odstranění podkladu nebo krytu komunikace z betonu prostého tl do 15 cm</t>
  </si>
  <si>
    <t xml:space="preserve">460030171</t>
  </si>
  <si>
    <t xml:space="preserve">Odstranění podkladu nebo krytu komunikace ze živice tloušťky do 5 cm</t>
  </si>
  <si>
    <t xml:space="preserve">460030191</t>
  </si>
  <si>
    <t xml:space="preserve">Řezání podkladu nebo krytu živičného tloušťky do 5 cm</t>
  </si>
  <si>
    <t xml:space="preserve">460080014</t>
  </si>
  <si>
    <t xml:space="preserve">Základové konstrukce z monolitického betonu C 16/20 bez bednění</t>
  </si>
  <si>
    <t xml:space="preserve">m3</t>
  </si>
  <si>
    <t xml:space="preserve">Zřízení nezabudovaného bednění základových konstrukcí</t>
  </si>
  <si>
    <t xml:space="preserve">460080301</t>
  </si>
  <si>
    <t xml:space="preserve">Odstranění nezabudovaného bednění základových konstrukcí</t>
  </si>
  <si>
    <t xml:space="preserve">460080112</t>
  </si>
  <si>
    <t xml:space="preserve">Bourání základu betonového se záhozem jámy sypaninou</t>
  </si>
  <si>
    <t xml:space="preserve">460120016</t>
  </si>
  <si>
    <t xml:space="preserve">Naložení výkopku ručně z hornin třídy 1až4</t>
  </si>
  <si>
    <t xml:space="preserve">460120082</t>
  </si>
  <si>
    <t xml:space="preserve">Uložení sypaniny do násypů zhutněných z hornin třídy 3až4</t>
  </si>
  <si>
    <t xml:space="preserve">460200134</t>
  </si>
  <si>
    <t xml:space="preserve">Hloubení kabelových nezapažených rýh ručně 35 / 50 cm, v hornině tř 4</t>
  </si>
  <si>
    <t xml:space="preserve">460200304</t>
  </si>
  <si>
    <t xml:space="preserve">Hloubení kabelových nezapažených rýh ručně š 50 cm, hl 120 cm, v hornině tř 4</t>
  </si>
  <si>
    <t xml:space="preserve">460260001</t>
  </si>
  <si>
    <t xml:space="preserve">Zatažení lana do kanálu nebo tvárnicové trasy</t>
  </si>
  <si>
    <t xml:space="preserve">460421182</t>
  </si>
  <si>
    <t xml:space="preserve">Lože kabelů z písku tl 10 cm nad kabel, kryté plastovou folií, š lože do 50 cm</t>
  </si>
  <si>
    <t xml:space="preserve">460490013</t>
  </si>
  <si>
    <t xml:space="preserve">Krytí kabelů výstražnou fólií šířky 34 cm</t>
  </si>
  <si>
    <t xml:space="preserve">460510075</t>
  </si>
  <si>
    <t xml:space="preserve">Kabelové prostupy z trub plast do rýhy s obetonováním, průměru do 15 cm</t>
  </si>
  <si>
    <t xml:space="preserve">460520173</t>
  </si>
  <si>
    <t xml:space="preserve">Montáž trubek ochranných plastových ohebných do 90 mm uložených do rýhy</t>
  </si>
  <si>
    <t xml:space="preserve">460560134</t>
  </si>
  <si>
    <t xml:space="preserve">Zásyp rýh ručně šířky 35 cm, hloubky 50 cm, z horniny třídy 4</t>
  </si>
  <si>
    <t xml:space="preserve">460560304</t>
  </si>
  <si>
    <t xml:space="preserve">Zásyp rýh ručně šířky 50 cm, hloubky 120 cm, z horniny třídy 4</t>
  </si>
  <si>
    <t xml:space="preserve">460600023</t>
  </si>
  <si>
    <t xml:space="preserve">Vodorovné přemístění horniny jakékoliv třídy do 1000 m</t>
  </si>
  <si>
    <t xml:space="preserve">460600061</t>
  </si>
  <si>
    <t xml:space="preserve">Odvoz suti a vybouraných hmot do 1 km</t>
  </si>
  <si>
    <t xml:space="preserve">t</t>
  </si>
  <si>
    <t xml:space="preserve">460600071</t>
  </si>
  <si>
    <t xml:space="preserve">Příplatek k odvozu suti a vybouraných hmot za každý další 1 km</t>
  </si>
  <si>
    <t xml:space="preserve">460620014</t>
  </si>
  <si>
    <t xml:space="preserve">Provizorní úprava terénu se zhutněním, v hornině tř 4</t>
  </si>
  <si>
    <t xml:space="preserve">460650053</t>
  </si>
  <si>
    <t xml:space="preserve">Zřízení podkladní vrstvy vozov a chodn štěrkodrt se zhutn tloušťky do 15 cm</t>
  </si>
  <si>
    <t xml:space="preserve">460650081</t>
  </si>
  <si>
    <t xml:space="preserve">Zřízení podkladní vrstvy vozov a chodn z betonu prostého tloušťky do 10 cm</t>
  </si>
  <si>
    <t xml:space="preserve">460650133</t>
  </si>
  <si>
    <t xml:space="preserve">Zřízení krytu vozovky a chodníku z litého asfaltu tloušťky do 5 cm</t>
  </si>
  <si>
    <t xml:space="preserve">460650185</t>
  </si>
  <si>
    <t xml:space="preserve">Osazení betonových obrubníků ležatých silničních do betonu prostého</t>
  </si>
  <si>
    <t xml:space="preserve">souhrnná</t>
  </si>
  <si>
    <t xml:space="preserve">likvidace odpadu s uložením a poplatky za skládku</t>
  </si>
  <si>
    <t xml:space="preserve">IV.</t>
  </si>
  <si>
    <t xml:space="preserve">HODINOVÁ ZÚČTOVACÍ SAZBA, ZAMĚŘENÍ</t>
  </si>
  <si>
    <t xml:space="preserve">zajištění pracoviště, součinnost se správcem VO, vypínání, zkoušení, kontrolní prohlídky, předání</t>
  </si>
  <si>
    <t xml:space="preserve">hod.</t>
  </si>
  <si>
    <t xml:space="preserve">výchozí revize, provedená měření, vypracování kompletní zprávy</t>
  </si>
  <si>
    <t xml:space="preserve">digitální fotodokumentace stavby pro správce, přejímku, kolaudaci, pasport VO</t>
  </si>
  <si>
    <t xml:space="preserve">geodetické zaměření stavby na podkladu katastrální mapy (CD se soubory ve formátu dgn, dxf nebo dwg a tisk) ve trojím vyhotovení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);\(#,##0\)"/>
    <numFmt numFmtId="167" formatCode="#,##0.00_);\(#,##0.00\)"/>
    <numFmt numFmtId="168" formatCode="dd\-mmm_)"/>
    <numFmt numFmtId="169" formatCode="0.0%"/>
    <numFmt numFmtId="170" formatCode="0%"/>
    <numFmt numFmtId="171" formatCode="#,##0.0"/>
    <numFmt numFmtId="172" formatCode="0.00"/>
    <numFmt numFmtId="173" formatCode="#,##0.00"/>
    <numFmt numFmtId="174" formatCode="#,##0"/>
    <numFmt numFmtId="175" formatCode="#,##0.00&quot; Kč&quot;"/>
  </numFmts>
  <fonts count="3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3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3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10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0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4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3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3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7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7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9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2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2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8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Module1" xfId="21"/>
    <cellStyle name="normální 10" xfId="22"/>
    <cellStyle name="normální 100" xfId="23"/>
    <cellStyle name="normální 101" xfId="24"/>
    <cellStyle name="normální 102" xfId="25"/>
    <cellStyle name="normální 11" xfId="26"/>
    <cellStyle name="normální 11 10" xfId="27"/>
    <cellStyle name="normální 11 11" xfId="28"/>
    <cellStyle name="normální 11 12" xfId="29"/>
    <cellStyle name="normální 11 13" xfId="30"/>
    <cellStyle name="normální 11 14" xfId="31"/>
    <cellStyle name="normální 11 15" xfId="32"/>
    <cellStyle name="normální 11 16" xfId="33"/>
    <cellStyle name="normální 11 17" xfId="34"/>
    <cellStyle name="normální 11 18" xfId="35"/>
    <cellStyle name="normální 11 19" xfId="36"/>
    <cellStyle name="normální 11 2" xfId="37"/>
    <cellStyle name="normální 11 20" xfId="38"/>
    <cellStyle name="normální 11 21" xfId="39"/>
    <cellStyle name="normální 11 22" xfId="40"/>
    <cellStyle name="normální 11 23" xfId="41"/>
    <cellStyle name="normální 11 24" xfId="42"/>
    <cellStyle name="normální 11 25" xfId="43"/>
    <cellStyle name="normální 11 26" xfId="44"/>
    <cellStyle name="normální 11 27" xfId="45"/>
    <cellStyle name="normální 11 28" xfId="46"/>
    <cellStyle name="normální 11 29" xfId="47"/>
    <cellStyle name="normální 11 3" xfId="48"/>
    <cellStyle name="normální 11 30" xfId="49"/>
    <cellStyle name="normální 11 31" xfId="50"/>
    <cellStyle name="normální 11 4" xfId="51"/>
    <cellStyle name="normální 11 5" xfId="52"/>
    <cellStyle name="normální 11 6" xfId="53"/>
    <cellStyle name="normální 11 7" xfId="54"/>
    <cellStyle name="normální 11 8" xfId="55"/>
    <cellStyle name="normální 11 9" xfId="56"/>
    <cellStyle name="normální 12" xfId="57"/>
    <cellStyle name="normální 12 10" xfId="58"/>
    <cellStyle name="normální 12 11" xfId="59"/>
    <cellStyle name="normální 12 12" xfId="60"/>
    <cellStyle name="normální 12 13" xfId="61"/>
    <cellStyle name="normální 12 14" xfId="62"/>
    <cellStyle name="normální 12 15" xfId="63"/>
    <cellStyle name="normální 12 16" xfId="64"/>
    <cellStyle name="normální 12 17" xfId="65"/>
    <cellStyle name="normální 12 18" xfId="66"/>
    <cellStyle name="normální 12 19" xfId="67"/>
    <cellStyle name="normální 12 2" xfId="68"/>
    <cellStyle name="normální 12 20" xfId="69"/>
    <cellStyle name="normální 12 21" xfId="70"/>
    <cellStyle name="normální 12 22" xfId="71"/>
    <cellStyle name="normální 12 23" xfId="72"/>
    <cellStyle name="normální 12 24" xfId="73"/>
    <cellStyle name="normální 12 25" xfId="74"/>
    <cellStyle name="normální 12 26" xfId="75"/>
    <cellStyle name="normální 12 27" xfId="76"/>
    <cellStyle name="normální 12 28" xfId="77"/>
    <cellStyle name="normální 12 29" xfId="78"/>
    <cellStyle name="normální 12 3" xfId="79"/>
    <cellStyle name="normální 12 30" xfId="80"/>
    <cellStyle name="normální 12 31" xfId="81"/>
    <cellStyle name="normální 12 4" xfId="82"/>
    <cellStyle name="normální 12 5" xfId="83"/>
    <cellStyle name="normální 12 6" xfId="84"/>
    <cellStyle name="normální 12 7" xfId="85"/>
    <cellStyle name="normální 12 8" xfId="86"/>
    <cellStyle name="normální 12 9" xfId="87"/>
    <cellStyle name="normální 13" xfId="88"/>
    <cellStyle name="normální 13 10" xfId="89"/>
    <cellStyle name="normální 13 11" xfId="90"/>
    <cellStyle name="normální 13 12" xfId="91"/>
    <cellStyle name="normální 13 13" xfId="92"/>
    <cellStyle name="normální 13 14" xfId="93"/>
    <cellStyle name="normální 13 15" xfId="94"/>
    <cellStyle name="normální 13 16" xfId="95"/>
    <cellStyle name="normální 13 17" xfId="96"/>
    <cellStyle name="normální 13 18" xfId="97"/>
    <cellStyle name="normální 13 19" xfId="98"/>
    <cellStyle name="normální 13 2" xfId="99"/>
    <cellStyle name="normální 13 20" xfId="100"/>
    <cellStyle name="normální 13 21" xfId="101"/>
    <cellStyle name="normální 13 22" xfId="102"/>
    <cellStyle name="normální 13 23" xfId="103"/>
    <cellStyle name="normální 13 24" xfId="104"/>
    <cellStyle name="normální 13 25" xfId="105"/>
    <cellStyle name="normální 13 26" xfId="106"/>
    <cellStyle name="normální 13 27" xfId="107"/>
    <cellStyle name="normální 13 28" xfId="108"/>
    <cellStyle name="normální 13 29" xfId="109"/>
    <cellStyle name="normální 13 3" xfId="110"/>
    <cellStyle name="normální 13 30" xfId="111"/>
    <cellStyle name="normální 13 31" xfId="112"/>
    <cellStyle name="normální 13 4" xfId="113"/>
    <cellStyle name="normální 13 5" xfId="114"/>
    <cellStyle name="normální 13 6" xfId="115"/>
    <cellStyle name="normální 13 7" xfId="116"/>
    <cellStyle name="normální 13 8" xfId="117"/>
    <cellStyle name="normální 13 9" xfId="118"/>
    <cellStyle name="normální 14" xfId="119"/>
    <cellStyle name="normální 14 10" xfId="120"/>
    <cellStyle name="normální 14 11" xfId="121"/>
    <cellStyle name="normální 14 12" xfId="122"/>
    <cellStyle name="normální 14 13" xfId="123"/>
    <cellStyle name="normální 14 14" xfId="124"/>
    <cellStyle name="normální 14 15" xfId="125"/>
    <cellStyle name="normální 14 16" xfId="126"/>
    <cellStyle name="normální 14 17" xfId="127"/>
    <cellStyle name="normální 14 18" xfId="128"/>
    <cellStyle name="normální 14 19" xfId="129"/>
    <cellStyle name="normální 14 2" xfId="130"/>
    <cellStyle name="normální 14 20" xfId="131"/>
    <cellStyle name="normální 14 21" xfId="132"/>
    <cellStyle name="normální 14 22" xfId="133"/>
    <cellStyle name="normální 14 23" xfId="134"/>
    <cellStyle name="normální 14 24" xfId="135"/>
    <cellStyle name="normální 14 25" xfId="136"/>
    <cellStyle name="normální 14 26" xfId="137"/>
    <cellStyle name="normální 14 27" xfId="138"/>
    <cellStyle name="normální 14 28" xfId="139"/>
    <cellStyle name="normální 14 29" xfId="140"/>
    <cellStyle name="normální 14 3" xfId="141"/>
    <cellStyle name="normální 14 30" xfId="142"/>
    <cellStyle name="normální 14 31" xfId="143"/>
    <cellStyle name="normální 14 4" xfId="144"/>
    <cellStyle name="normální 14 5" xfId="145"/>
    <cellStyle name="normální 14 6" xfId="146"/>
    <cellStyle name="normální 14 7" xfId="147"/>
    <cellStyle name="normální 14 8" xfId="148"/>
    <cellStyle name="normální 14 9" xfId="149"/>
    <cellStyle name="normální 15" xfId="150"/>
    <cellStyle name="normální 15 10" xfId="151"/>
    <cellStyle name="normální 15 11" xfId="152"/>
    <cellStyle name="normální 15 12" xfId="153"/>
    <cellStyle name="normální 15 13" xfId="154"/>
    <cellStyle name="normální 15 14" xfId="155"/>
    <cellStyle name="normální 15 15" xfId="156"/>
    <cellStyle name="normální 15 16" xfId="157"/>
    <cellStyle name="normální 15 17" xfId="158"/>
    <cellStyle name="normální 15 18" xfId="159"/>
    <cellStyle name="normální 15 19" xfId="160"/>
    <cellStyle name="normální 15 2" xfId="161"/>
    <cellStyle name="normální 15 20" xfId="162"/>
    <cellStyle name="normální 15 21" xfId="163"/>
    <cellStyle name="normální 15 22" xfId="164"/>
    <cellStyle name="normální 15 23" xfId="165"/>
    <cellStyle name="normální 15 24" xfId="166"/>
    <cellStyle name="normální 15 25" xfId="167"/>
    <cellStyle name="normální 15 26" xfId="168"/>
    <cellStyle name="normální 15 27" xfId="169"/>
    <cellStyle name="normální 15 28" xfId="170"/>
    <cellStyle name="normální 15 29" xfId="171"/>
    <cellStyle name="normální 15 3" xfId="172"/>
    <cellStyle name="normální 15 30" xfId="173"/>
    <cellStyle name="normální 15 31" xfId="174"/>
    <cellStyle name="normální 15 4" xfId="175"/>
    <cellStyle name="normální 15 5" xfId="176"/>
    <cellStyle name="normální 15 6" xfId="177"/>
    <cellStyle name="normální 15 7" xfId="178"/>
    <cellStyle name="normální 15 8" xfId="179"/>
    <cellStyle name="normální 15 9" xfId="180"/>
    <cellStyle name="normální 16" xfId="181"/>
    <cellStyle name="normální 16 10" xfId="182"/>
    <cellStyle name="normální 16 11" xfId="183"/>
    <cellStyle name="normální 16 12" xfId="184"/>
    <cellStyle name="normální 16 13" xfId="185"/>
    <cellStyle name="normální 16 14" xfId="186"/>
    <cellStyle name="normální 16 15" xfId="187"/>
    <cellStyle name="normální 16 16" xfId="188"/>
    <cellStyle name="normální 16 17" xfId="189"/>
    <cellStyle name="normální 16 18" xfId="190"/>
    <cellStyle name="normální 16 19" xfId="191"/>
    <cellStyle name="normální 16 2" xfId="192"/>
    <cellStyle name="normální 16 20" xfId="193"/>
    <cellStyle name="normální 16 21" xfId="194"/>
    <cellStyle name="normální 16 22" xfId="195"/>
    <cellStyle name="normální 16 23" xfId="196"/>
    <cellStyle name="normální 16 24" xfId="197"/>
    <cellStyle name="normální 16 25" xfId="198"/>
    <cellStyle name="normální 16 26" xfId="199"/>
    <cellStyle name="normální 16 27" xfId="200"/>
    <cellStyle name="normální 16 28" xfId="201"/>
    <cellStyle name="normální 16 29" xfId="202"/>
    <cellStyle name="normální 16 3" xfId="203"/>
    <cellStyle name="normální 16 30" xfId="204"/>
    <cellStyle name="normální 16 31" xfId="205"/>
    <cellStyle name="normální 16 4" xfId="206"/>
    <cellStyle name="normální 16 5" xfId="207"/>
    <cellStyle name="normální 16 6" xfId="208"/>
    <cellStyle name="normální 16 7" xfId="209"/>
    <cellStyle name="normální 16 8" xfId="210"/>
    <cellStyle name="normální 16 9" xfId="211"/>
    <cellStyle name="normální 17" xfId="212"/>
    <cellStyle name="normální 17 10" xfId="213"/>
    <cellStyle name="normální 17 11" xfId="214"/>
    <cellStyle name="normální 17 12" xfId="215"/>
    <cellStyle name="normální 17 13" xfId="216"/>
    <cellStyle name="normální 17 14" xfId="217"/>
    <cellStyle name="normální 17 15" xfId="218"/>
    <cellStyle name="normální 17 16" xfId="219"/>
    <cellStyle name="normální 17 17" xfId="220"/>
    <cellStyle name="normální 17 18" xfId="221"/>
    <cellStyle name="normální 17 19" xfId="222"/>
    <cellStyle name="normální 17 2" xfId="223"/>
    <cellStyle name="normální 17 20" xfId="224"/>
    <cellStyle name="normální 17 21" xfId="225"/>
    <cellStyle name="normální 17 22" xfId="226"/>
    <cellStyle name="normální 17 23" xfId="227"/>
    <cellStyle name="normální 17 24" xfId="228"/>
    <cellStyle name="normální 17 25" xfId="229"/>
    <cellStyle name="normální 17 26" xfId="230"/>
    <cellStyle name="normální 17 27" xfId="231"/>
    <cellStyle name="normální 17 28" xfId="232"/>
    <cellStyle name="normální 17 29" xfId="233"/>
    <cellStyle name="normální 17 3" xfId="234"/>
    <cellStyle name="normální 17 30" xfId="235"/>
    <cellStyle name="normální 17 31" xfId="236"/>
    <cellStyle name="normální 17 4" xfId="237"/>
    <cellStyle name="normální 17 5" xfId="238"/>
    <cellStyle name="normální 17 6" xfId="239"/>
    <cellStyle name="normální 17 7" xfId="240"/>
    <cellStyle name="normální 17 8" xfId="241"/>
    <cellStyle name="normální 17 9" xfId="242"/>
    <cellStyle name="normální 18" xfId="243"/>
    <cellStyle name="normální 18 10" xfId="244"/>
    <cellStyle name="normální 18 11" xfId="245"/>
    <cellStyle name="normální 18 12" xfId="246"/>
    <cellStyle name="normální 18 13" xfId="247"/>
    <cellStyle name="normální 18 14" xfId="248"/>
    <cellStyle name="normální 18 15" xfId="249"/>
    <cellStyle name="normální 18 16" xfId="250"/>
    <cellStyle name="normální 18 17" xfId="251"/>
    <cellStyle name="normální 18 18" xfId="252"/>
    <cellStyle name="normální 18 19" xfId="253"/>
    <cellStyle name="normální 18 2" xfId="254"/>
    <cellStyle name="normální 18 20" xfId="255"/>
    <cellStyle name="normální 18 21" xfId="256"/>
    <cellStyle name="normální 18 22" xfId="257"/>
    <cellStyle name="normální 18 23" xfId="258"/>
    <cellStyle name="normální 18 24" xfId="259"/>
    <cellStyle name="normální 18 25" xfId="260"/>
    <cellStyle name="normální 18 26" xfId="261"/>
    <cellStyle name="normální 18 27" xfId="262"/>
    <cellStyle name="normální 18 28" xfId="263"/>
    <cellStyle name="normální 18 29" xfId="264"/>
    <cellStyle name="normální 18 3" xfId="265"/>
    <cellStyle name="normální 18 30" xfId="266"/>
    <cellStyle name="normální 18 31" xfId="267"/>
    <cellStyle name="normální 18 4" xfId="268"/>
    <cellStyle name="normální 18 5" xfId="269"/>
    <cellStyle name="normální 18 6" xfId="270"/>
    <cellStyle name="normální 18 7" xfId="271"/>
    <cellStyle name="normální 18 8" xfId="272"/>
    <cellStyle name="normální 18 9" xfId="273"/>
    <cellStyle name="normální 19" xfId="274"/>
    <cellStyle name="normální 19 10" xfId="275"/>
    <cellStyle name="normální 19 11" xfId="276"/>
    <cellStyle name="normální 19 12" xfId="277"/>
    <cellStyle name="normální 19 13" xfId="278"/>
    <cellStyle name="normální 19 14" xfId="279"/>
    <cellStyle name="normální 19 15" xfId="280"/>
    <cellStyle name="normální 19 16" xfId="281"/>
    <cellStyle name="normální 19 17" xfId="282"/>
    <cellStyle name="normální 19 18" xfId="283"/>
    <cellStyle name="normální 19 19" xfId="284"/>
    <cellStyle name="normální 19 2" xfId="285"/>
    <cellStyle name="normální 19 20" xfId="286"/>
    <cellStyle name="normální 19 21" xfId="287"/>
    <cellStyle name="normální 19 22" xfId="288"/>
    <cellStyle name="normální 19 23" xfId="289"/>
    <cellStyle name="normální 19 24" xfId="290"/>
    <cellStyle name="normální 19 25" xfId="291"/>
    <cellStyle name="normální 19 26" xfId="292"/>
    <cellStyle name="normální 19 27" xfId="293"/>
    <cellStyle name="normální 19 28" xfId="294"/>
    <cellStyle name="normální 19 29" xfId="295"/>
    <cellStyle name="normální 19 3" xfId="296"/>
    <cellStyle name="normální 19 30" xfId="297"/>
    <cellStyle name="normální 19 31" xfId="298"/>
    <cellStyle name="normální 19 4" xfId="299"/>
    <cellStyle name="normální 19 5" xfId="300"/>
    <cellStyle name="normální 19 6" xfId="301"/>
    <cellStyle name="normální 19 7" xfId="302"/>
    <cellStyle name="normální 19 8" xfId="303"/>
    <cellStyle name="normální 19 9" xfId="304"/>
    <cellStyle name="Normální 2" xfId="305"/>
    <cellStyle name="Normální 2 2" xfId="306"/>
    <cellStyle name="Normální 2 3" xfId="307"/>
    <cellStyle name="normální 20" xfId="308"/>
    <cellStyle name="normální 20 10" xfId="309"/>
    <cellStyle name="normální 20 11" xfId="310"/>
    <cellStyle name="normální 20 12" xfId="311"/>
    <cellStyle name="normální 20 13" xfId="312"/>
    <cellStyle name="normální 20 14" xfId="313"/>
    <cellStyle name="normální 20 15" xfId="314"/>
    <cellStyle name="normální 20 16" xfId="315"/>
    <cellStyle name="normální 20 17" xfId="316"/>
    <cellStyle name="normální 20 18" xfId="317"/>
    <cellStyle name="normální 20 19" xfId="318"/>
    <cellStyle name="normální 20 2" xfId="319"/>
    <cellStyle name="normální 20 20" xfId="320"/>
    <cellStyle name="normální 20 21" xfId="321"/>
    <cellStyle name="normální 20 22" xfId="322"/>
    <cellStyle name="normální 20 23" xfId="323"/>
    <cellStyle name="normální 20 24" xfId="324"/>
    <cellStyle name="normální 20 25" xfId="325"/>
    <cellStyle name="normální 20 26" xfId="326"/>
    <cellStyle name="normální 20 27" xfId="327"/>
    <cellStyle name="normální 20 28" xfId="328"/>
    <cellStyle name="normální 20 29" xfId="329"/>
    <cellStyle name="normální 20 3" xfId="330"/>
    <cellStyle name="normální 20 30" xfId="331"/>
    <cellStyle name="normální 20 31" xfId="332"/>
    <cellStyle name="normální 20 4" xfId="333"/>
    <cellStyle name="normální 20 5" xfId="334"/>
    <cellStyle name="normální 20 6" xfId="335"/>
    <cellStyle name="normální 20 7" xfId="336"/>
    <cellStyle name="normální 20 8" xfId="337"/>
    <cellStyle name="normální 20 9" xfId="338"/>
    <cellStyle name="normální 21" xfId="339"/>
    <cellStyle name="normální 21 10" xfId="340"/>
    <cellStyle name="normální 21 11" xfId="341"/>
    <cellStyle name="normální 21 12" xfId="342"/>
    <cellStyle name="normální 21 13" xfId="343"/>
    <cellStyle name="normální 21 14" xfId="344"/>
    <cellStyle name="normální 21 15" xfId="345"/>
    <cellStyle name="normální 21 16" xfId="346"/>
    <cellStyle name="normální 21 17" xfId="347"/>
    <cellStyle name="normální 21 18" xfId="348"/>
    <cellStyle name="normální 21 19" xfId="349"/>
    <cellStyle name="normální 21 2" xfId="350"/>
    <cellStyle name="normální 21 20" xfId="351"/>
    <cellStyle name="normální 21 21" xfId="352"/>
    <cellStyle name="normální 21 22" xfId="353"/>
    <cellStyle name="normální 21 23" xfId="354"/>
    <cellStyle name="normální 21 24" xfId="355"/>
    <cellStyle name="normální 21 25" xfId="356"/>
    <cellStyle name="normální 21 26" xfId="357"/>
    <cellStyle name="normální 21 27" xfId="358"/>
    <cellStyle name="normální 21 28" xfId="359"/>
    <cellStyle name="normální 21 29" xfId="360"/>
    <cellStyle name="normální 21 3" xfId="361"/>
    <cellStyle name="normální 21 30" xfId="362"/>
    <cellStyle name="normální 21 31" xfId="363"/>
    <cellStyle name="normální 21 4" xfId="364"/>
    <cellStyle name="normální 21 5" xfId="365"/>
    <cellStyle name="normální 21 6" xfId="366"/>
    <cellStyle name="normální 21 7" xfId="367"/>
    <cellStyle name="normální 21 8" xfId="368"/>
    <cellStyle name="normální 21 9" xfId="369"/>
    <cellStyle name="normální 22" xfId="370"/>
    <cellStyle name="normální 22 10" xfId="371"/>
    <cellStyle name="normální 22 11" xfId="372"/>
    <cellStyle name="normální 22 12" xfId="373"/>
    <cellStyle name="normální 22 13" xfId="374"/>
    <cellStyle name="normální 22 14" xfId="375"/>
    <cellStyle name="normální 22 15" xfId="376"/>
    <cellStyle name="normální 22 16" xfId="377"/>
    <cellStyle name="normální 22 17" xfId="378"/>
    <cellStyle name="normální 22 18" xfId="379"/>
    <cellStyle name="normální 22 19" xfId="380"/>
    <cellStyle name="normální 22 2" xfId="381"/>
    <cellStyle name="normální 22 20" xfId="382"/>
    <cellStyle name="normální 22 21" xfId="383"/>
    <cellStyle name="normální 22 22" xfId="384"/>
    <cellStyle name="normální 22 23" xfId="385"/>
    <cellStyle name="normální 22 24" xfId="386"/>
    <cellStyle name="normální 22 25" xfId="387"/>
    <cellStyle name="normální 22 26" xfId="388"/>
    <cellStyle name="normální 22 27" xfId="389"/>
    <cellStyle name="normální 22 28" xfId="390"/>
    <cellStyle name="normální 22 29" xfId="391"/>
    <cellStyle name="normální 22 3" xfId="392"/>
    <cellStyle name="normální 22 30" xfId="393"/>
    <cellStyle name="normální 22 31" xfId="394"/>
    <cellStyle name="normální 22 4" xfId="395"/>
    <cellStyle name="normální 22 5" xfId="396"/>
    <cellStyle name="normální 22 6" xfId="397"/>
    <cellStyle name="normální 22 7" xfId="398"/>
    <cellStyle name="normální 22 8" xfId="399"/>
    <cellStyle name="normální 22 9" xfId="400"/>
    <cellStyle name="normální 23" xfId="401"/>
    <cellStyle name="normální 23 10" xfId="402"/>
    <cellStyle name="normální 23 11" xfId="403"/>
    <cellStyle name="normální 23 12" xfId="404"/>
    <cellStyle name="normální 23 13" xfId="405"/>
    <cellStyle name="normální 23 14" xfId="406"/>
    <cellStyle name="normální 23 15" xfId="407"/>
    <cellStyle name="normální 23 16" xfId="408"/>
    <cellStyle name="normální 23 17" xfId="409"/>
    <cellStyle name="normální 23 18" xfId="410"/>
    <cellStyle name="normální 23 19" xfId="411"/>
    <cellStyle name="normální 23 2" xfId="412"/>
    <cellStyle name="normální 23 20" xfId="413"/>
    <cellStyle name="normální 23 21" xfId="414"/>
    <cellStyle name="normální 23 22" xfId="415"/>
    <cellStyle name="normální 23 23" xfId="416"/>
    <cellStyle name="normální 23 24" xfId="417"/>
    <cellStyle name="normální 23 25" xfId="418"/>
    <cellStyle name="normální 23 26" xfId="419"/>
    <cellStyle name="normální 23 27" xfId="420"/>
    <cellStyle name="normální 23 28" xfId="421"/>
    <cellStyle name="normální 23 29" xfId="422"/>
    <cellStyle name="normální 23 3" xfId="423"/>
    <cellStyle name="normální 23 30" xfId="424"/>
    <cellStyle name="normální 23 31" xfId="425"/>
    <cellStyle name="normální 23 4" xfId="426"/>
    <cellStyle name="normální 23 5" xfId="427"/>
    <cellStyle name="normální 23 6" xfId="428"/>
    <cellStyle name="normální 23 7" xfId="429"/>
    <cellStyle name="normální 23 8" xfId="430"/>
    <cellStyle name="normální 23 9" xfId="431"/>
    <cellStyle name="normální 24" xfId="432"/>
    <cellStyle name="normální 24 10" xfId="433"/>
    <cellStyle name="normální 24 11" xfId="434"/>
    <cellStyle name="normální 24 12" xfId="435"/>
    <cellStyle name="normální 24 13" xfId="436"/>
    <cellStyle name="normální 24 14" xfId="437"/>
    <cellStyle name="normální 24 15" xfId="438"/>
    <cellStyle name="normální 24 16" xfId="439"/>
    <cellStyle name="normální 24 17" xfId="440"/>
    <cellStyle name="normální 24 18" xfId="441"/>
    <cellStyle name="normální 24 19" xfId="442"/>
    <cellStyle name="normální 24 2" xfId="443"/>
    <cellStyle name="normální 24 20" xfId="444"/>
    <cellStyle name="normální 24 21" xfId="445"/>
    <cellStyle name="normální 24 22" xfId="446"/>
    <cellStyle name="normální 24 23" xfId="447"/>
    <cellStyle name="normální 24 24" xfId="448"/>
    <cellStyle name="normální 24 25" xfId="449"/>
    <cellStyle name="normální 24 26" xfId="450"/>
    <cellStyle name="normální 24 27" xfId="451"/>
    <cellStyle name="normální 24 28" xfId="452"/>
    <cellStyle name="normální 24 29" xfId="453"/>
    <cellStyle name="normální 24 3" xfId="454"/>
    <cellStyle name="normální 24 30" xfId="455"/>
    <cellStyle name="normální 24 31" xfId="456"/>
    <cellStyle name="normální 24 4" xfId="457"/>
    <cellStyle name="normální 24 5" xfId="458"/>
    <cellStyle name="normální 24 6" xfId="459"/>
    <cellStyle name="normální 24 7" xfId="460"/>
    <cellStyle name="normální 24 8" xfId="461"/>
    <cellStyle name="normální 24 9" xfId="462"/>
    <cellStyle name="normální 25" xfId="463"/>
    <cellStyle name="normální 25 10" xfId="464"/>
    <cellStyle name="normální 25 11" xfId="465"/>
    <cellStyle name="normální 25 12" xfId="466"/>
    <cellStyle name="normální 25 13" xfId="467"/>
    <cellStyle name="normální 25 14" xfId="468"/>
    <cellStyle name="normální 25 15" xfId="469"/>
    <cellStyle name="normální 25 16" xfId="470"/>
    <cellStyle name="normální 25 17" xfId="471"/>
    <cellStyle name="normální 25 18" xfId="472"/>
    <cellStyle name="normální 25 19" xfId="473"/>
    <cellStyle name="normální 25 2" xfId="474"/>
    <cellStyle name="normální 25 20" xfId="475"/>
    <cellStyle name="normální 25 21" xfId="476"/>
    <cellStyle name="normální 25 22" xfId="477"/>
    <cellStyle name="normální 25 23" xfId="478"/>
    <cellStyle name="normální 25 24" xfId="479"/>
    <cellStyle name="normální 25 25" xfId="480"/>
    <cellStyle name="normální 25 26" xfId="481"/>
    <cellStyle name="normální 25 27" xfId="482"/>
    <cellStyle name="normální 25 28" xfId="483"/>
    <cellStyle name="normální 25 29" xfId="484"/>
    <cellStyle name="normální 25 3" xfId="485"/>
    <cellStyle name="normální 25 30" xfId="486"/>
    <cellStyle name="normální 25 31" xfId="487"/>
    <cellStyle name="normální 25 4" xfId="488"/>
    <cellStyle name="normální 25 5" xfId="489"/>
    <cellStyle name="normální 25 6" xfId="490"/>
    <cellStyle name="normální 25 7" xfId="491"/>
    <cellStyle name="normální 25 8" xfId="492"/>
    <cellStyle name="normální 25 9" xfId="493"/>
    <cellStyle name="normální 26" xfId="494"/>
    <cellStyle name="normální 26 10" xfId="495"/>
    <cellStyle name="normální 26 11" xfId="496"/>
    <cellStyle name="normální 26 12" xfId="497"/>
    <cellStyle name="normální 26 13" xfId="498"/>
    <cellStyle name="normální 26 14" xfId="499"/>
    <cellStyle name="normální 26 15" xfId="500"/>
    <cellStyle name="normální 26 16" xfId="501"/>
    <cellStyle name="normální 26 17" xfId="502"/>
    <cellStyle name="normální 26 18" xfId="503"/>
    <cellStyle name="normální 26 19" xfId="504"/>
    <cellStyle name="normální 26 2" xfId="505"/>
    <cellStyle name="normální 26 20" xfId="506"/>
    <cellStyle name="normální 26 21" xfId="507"/>
    <cellStyle name="normální 26 22" xfId="508"/>
    <cellStyle name="normální 26 23" xfId="509"/>
    <cellStyle name="normální 26 24" xfId="510"/>
    <cellStyle name="normální 26 25" xfId="511"/>
    <cellStyle name="normální 26 26" xfId="512"/>
    <cellStyle name="normální 26 27" xfId="513"/>
    <cellStyle name="normální 26 28" xfId="514"/>
    <cellStyle name="normální 26 29" xfId="515"/>
    <cellStyle name="normální 26 3" xfId="516"/>
    <cellStyle name="normální 26 30" xfId="517"/>
    <cellStyle name="normální 26 31" xfId="518"/>
    <cellStyle name="normální 26 4" xfId="519"/>
    <cellStyle name="normální 26 5" xfId="520"/>
    <cellStyle name="normální 26 6" xfId="521"/>
    <cellStyle name="normální 26 7" xfId="522"/>
    <cellStyle name="normální 26 8" xfId="523"/>
    <cellStyle name="normální 26 9" xfId="524"/>
    <cellStyle name="normální 27" xfId="525"/>
    <cellStyle name="normální 27 10" xfId="526"/>
    <cellStyle name="normální 27 11" xfId="527"/>
    <cellStyle name="normální 27 12" xfId="528"/>
    <cellStyle name="normální 27 13" xfId="529"/>
    <cellStyle name="normální 27 14" xfId="530"/>
    <cellStyle name="normální 27 15" xfId="531"/>
    <cellStyle name="normální 27 16" xfId="532"/>
    <cellStyle name="normální 27 17" xfId="533"/>
    <cellStyle name="normální 27 18" xfId="534"/>
    <cellStyle name="normální 27 19" xfId="535"/>
    <cellStyle name="normální 27 2" xfId="536"/>
    <cellStyle name="normální 27 20" xfId="537"/>
    <cellStyle name="normální 27 21" xfId="538"/>
    <cellStyle name="normální 27 22" xfId="539"/>
    <cellStyle name="normální 27 23" xfId="540"/>
    <cellStyle name="normální 27 24" xfId="541"/>
    <cellStyle name="normální 27 25" xfId="542"/>
    <cellStyle name="normální 27 26" xfId="543"/>
    <cellStyle name="normální 27 27" xfId="544"/>
    <cellStyle name="normální 27 28" xfId="545"/>
    <cellStyle name="normální 27 29" xfId="546"/>
    <cellStyle name="normální 27 3" xfId="547"/>
    <cellStyle name="normální 27 30" xfId="548"/>
    <cellStyle name="normální 27 31" xfId="549"/>
    <cellStyle name="normální 27 4" xfId="550"/>
    <cellStyle name="normální 27 5" xfId="551"/>
    <cellStyle name="normální 27 6" xfId="552"/>
    <cellStyle name="normální 27 7" xfId="553"/>
    <cellStyle name="normální 27 8" xfId="554"/>
    <cellStyle name="normální 27 9" xfId="555"/>
    <cellStyle name="normální 28" xfId="556"/>
    <cellStyle name="normální 28 10" xfId="557"/>
    <cellStyle name="normální 28 11" xfId="558"/>
    <cellStyle name="normální 28 12" xfId="559"/>
    <cellStyle name="normální 28 13" xfId="560"/>
    <cellStyle name="normální 28 14" xfId="561"/>
    <cellStyle name="normální 28 15" xfId="562"/>
    <cellStyle name="normální 28 16" xfId="563"/>
    <cellStyle name="normální 28 17" xfId="564"/>
    <cellStyle name="normální 28 18" xfId="565"/>
    <cellStyle name="normální 28 19" xfId="566"/>
    <cellStyle name="normální 28 2" xfId="567"/>
    <cellStyle name="normální 28 20" xfId="568"/>
    <cellStyle name="normální 28 21" xfId="569"/>
    <cellStyle name="normální 28 22" xfId="570"/>
    <cellStyle name="normální 28 23" xfId="571"/>
    <cellStyle name="normální 28 24" xfId="572"/>
    <cellStyle name="normální 28 25" xfId="573"/>
    <cellStyle name="normální 28 26" xfId="574"/>
    <cellStyle name="normální 28 27" xfId="575"/>
    <cellStyle name="normální 28 28" xfId="576"/>
    <cellStyle name="normální 28 29" xfId="577"/>
    <cellStyle name="normální 28 3" xfId="578"/>
    <cellStyle name="normální 28 30" xfId="579"/>
    <cellStyle name="normální 28 31" xfId="580"/>
    <cellStyle name="normální 28 4" xfId="581"/>
    <cellStyle name="normální 28 5" xfId="582"/>
    <cellStyle name="normální 28 6" xfId="583"/>
    <cellStyle name="normální 28 7" xfId="584"/>
    <cellStyle name="normální 28 8" xfId="585"/>
    <cellStyle name="normální 28 9" xfId="586"/>
    <cellStyle name="normální 29" xfId="587"/>
    <cellStyle name="normální 29 10" xfId="588"/>
    <cellStyle name="normální 29 11" xfId="589"/>
    <cellStyle name="normální 29 12" xfId="590"/>
    <cellStyle name="normální 29 13" xfId="591"/>
    <cellStyle name="normální 29 14" xfId="592"/>
    <cellStyle name="normální 29 15" xfId="593"/>
    <cellStyle name="normální 29 16" xfId="594"/>
    <cellStyle name="normální 29 17" xfId="595"/>
    <cellStyle name="normální 29 18" xfId="596"/>
    <cellStyle name="normální 29 19" xfId="597"/>
    <cellStyle name="normální 29 2" xfId="598"/>
    <cellStyle name="normální 29 20" xfId="599"/>
    <cellStyle name="normální 29 21" xfId="600"/>
    <cellStyle name="normální 29 22" xfId="601"/>
    <cellStyle name="normální 29 23" xfId="602"/>
    <cellStyle name="normální 29 24" xfId="603"/>
    <cellStyle name="normální 29 25" xfId="604"/>
    <cellStyle name="normální 29 26" xfId="605"/>
    <cellStyle name="normální 29 27" xfId="606"/>
    <cellStyle name="normální 29 28" xfId="607"/>
    <cellStyle name="normální 29 29" xfId="608"/>
    <cellStyle name="normální 29 3" xfId="609"/>
    <cellStyle name="normální 29 30" xfId="610"/>
    <cellStyle name="normální 29 31" xfId="611"/>
    <cellStyle name="normální 29 4" xfId="612"/>
    <cellStyle name="normální 29 5" xfId="613"/>
    <cellStyle name="normální 29 6" xfId="614"/>
    <cellStyle name="normální 29 7" xfId="615"/>
    <cellStyle name="normální 29 8" xfId="616"/>
    <cellStyle name="normální 29 9" xfId="617"/>
    <cellStyle name="normální 3" xfId="618"/>
    <cellStyle name="normální 3 10" xfId="619"/>
    <cellStyle name="normální 3 11" xfId="620"/>
    <cellStyle name="normální 3 12" xfId="621"/>
    <cellStyle name="normální 3 13" xfId="622"/>
    <cellStyle name="normální 3 14" xfId="623"/>
    <cellStyle name="normální 3 15" xfId="624"/>
    <cellStyle name="normální 3 16" xfId="625"/>
    <cellStyle name="normální 3 17" xfId="626"/>
    <cellStyle name="normální 3 18" xfId="627"/>
    <cellStyle name="normální 3 19" xfId="628"/>
    <cellStyle name="normální 3 2" xfId="629"/>
    <cellStyle name="normální 3 20" xfId="630"/>
    <cellStyle name="normální 3 21" xfId="631"/>
    <cellStyle name="normální 3 22" xfId="632"/>
    <cellStyle name="normální 3 23" xfId="633"/>
    <cellStyle name="normální 3 24" xfId="634"/>
    <cellStyle name="normální 3 25" xfId="635"/>
    <cellStyle name="normální 3 26" xfId="636"/>
    <cellStyle name="normální 3 27" xfId="637"/>
    <cellStyle name="normální 3 28" xfId="638"/>
    <cellStyle name="normální 3 29" xfId="639"/>
    <cellStyle name="normální 3 3" xfId="640"/>
    <cellStyle name="normální 3 30" xfId="641"/>
    <cellStyle name="normální 3 31" xfId="642"/>
    <cellStyle name="normální 3 4" xfId="643"/>
    <cellStyle name="normální 3 5" xfId="644"/>
    <cellStyle name="normální 3 6" xfId="645"/>
    <cellStyle name="normální 3 7" xfId="646"/>
    <cellStyle name="normální 3 8" xfId="647"/>
    <cellStyle name="normální 3 9" xfId="648"/>
    <cellStyle name="normální 30" xfId="649"/>
    <cellStyle name="normální 30 10" xfId="650"/>
    <cellStyle name="normální 30 11" xfId="651"/>
    <cellStyle name="normální 30 12" xfId="652"/>
    <cellStyle name="normální 30 13" xfId="653"/>
    <cellStyle name="normální 30 14" xfId="654"/>
    <cellStyle name="normální 30 15" xfId="655"/>
    <cellStyle name="normální 30 16" xfId="656"/>
    <cellStyle name="normální 30 17" xfId="657"/>
    <cellStyle name="normální 30 18" xfId="658"/>
    <cellStyle name="normální 30 19" xfId="659"/>
    <cellStyle name="normální 30 2" xfId="660"/>
    <cellStyle name="normální 30 20" xfId="661"/>
    <cellStyle name="normální 30 21" xfId="662"/>
    <cellStyle name="normální 30 22" xfId="663"/>
    <cellStyle name="normální 30 23" xfId="664"/>
    <cellStyle name="normální 30 24" xfId="665"/>
    <cellStyle name="normální 30 25" xfId="666"/>
    <cellStyle name="normální 30 26" xfId="667"/>
    <cellStyle name="normální 30 27" xfId="668"/>
    <cellStyle name="normální 30 28" xfId="669"/>
    <cellStyle name="normální 30 29" xfId="670"/>
    <cellStyle name="normální 30 3" xfId="671"/>
    <cellStyle name="normální 30 30" xfId="672"/>
    <cellStyle name="normální 30 31" xfId="673"/>
    <cellStyle name="normální 30 4" xfId="674"/>
    <cellStyle name="normální 30 5" xfId="675"/>
    <cellStyle name="normální 30 6" xfId="676"/>
    <cellStyle name="normální 30 7" xfId="677"/>
    <cellStyle name="normální 30 8" xfId="678"/>
    <cellStyle name="normální 30 9" xfId="679"/>
    <cellStyle name="normální 31" xfId="680"/>
    <cellStyle name="normální 31 10" xfId="681"/>
    <cellStyle name="normální 31 11" xfId="682"/>
    <cellStyle name="normální 31 12" xfId="683"/>
    <cellStyle name="normální 31 13" xfId="684"/>
    <cellStyle name="normální 31 14" xfId="685"/>
    <cellStyle name="normální 31 15" xfId="686"/>
    <cellStyle name="normální 31 16" xfId="687"/>
    <cellStyle name="normální 31 17" xfId="688"/>
    <cellStyle name="normální 31 18" xfId="689"/>
    <cellStyle name="normální 31 19" xfId="690"/>
    <cellStyle name="normální 31 2" xfId="691"/>
    <cellStyle name="normální 31 20" xfId="692"/>
    <cellStyle name="normální 31 21" xfId="693"/>
    <cellStyle name="normální 31 22" xfId="694"/>
    <cellStyle name="normální 31 23" xfId="695"/>
    <cellStyle name="normální 31 24" xfId="696"/>
    <cellStyle name="normální 31 25" xfId="697"/>
    <cellStyle name="normální 31 26" xfId="698"/>
    <cellStyle name="normální 31 27" xfId="699"/>
    <cellStyle name="normální 31 28" xfId="700"/>
    <cellStyle name="normální 31 29" xfId="701"/>
    <cellStyle name="normální 31 3" xfId="702"/>
    <cellStyle name="normální 31 30" xfId="703"/>
    <cellStyle name="normální 31 31" xfId="704"/>
    <cellStyle name="normální 31 4" xfId="705"/>
    <cellStyle name="normální 31 5" xfId="706"/>
    <cellStyle name="normální 31 6" xfId="707"/>
    <cellStyle name="normální 31 7" xfId="708"/>
    <cellStyle name="normální 31 8" xfId="709"/>
    <cellStyle name="normální 31 9" xfId="710"/>
    <cellStyle name="normální 32" xfId="711"/>
    <cellStyle name="normální 33" xfId="712"/>
    <cellStyle name="normální 34" xfId="713"/>
    <cellStyle name="normální 34 10" xfId="714"/>
    <cellStyle name="normální 34 11" xfId="715"/>
    <cellStyle name="normální 34 12" xfId="716"/>
    <cellStyle name="normální 34 13" xfId="717"/>
    <cellStyle name="normální 34 14" xfId="718"/>
    <cellStyle name="normální 34 15" xfId="719"/>
    <cellStyle name="normální 34 16" xfId="720"/>
    <cellStyle name="normální 34 17" xfId="721"/>
    <cellStyle name="normální 34 18" xfId="722"/>
    <cellStyle name="normální 34 19" xfId="723"/>
    <cellStyle name="normální 34 2" xfId="724"/>
    <cellStyle name="normální 34 20" xfId="725"/>
    <cellStyle name="normální 34 21" xfId="726"/>
    <cellStyle name="normální 34 22" xfId="727"/>
    <cellStyle name="normální 34 23" xfId="728"/>
    <cellStyle name="normální 34 24" xfId="729"/>
    <cellStyle name="normální 34 25" xfId="730"/>
    <cellStyle name="normální 34 26" xfId="731"/>
    <cellStyle name="normální 34 27" xfId="732"/>
    <cellStyle name="normální 34 28" xfId="733"/>
    <cellStyle name="normální 34 29" xfId="734"/>
    <cellStyle name="normální 34 3" xfId="735"/>
    <cellStyle name="normální 34 30" xfId="736"/>
    <cellStyle name="normální 34 31" xfId="737"/>
    <cellStyle name="normální 34 4" xfId="738"/>
    <cellStyle name="normální 34 5" xfId="739"/>
    <cellStyle name="normální 34 6" xfId="740"/>
    <cellStyle name="normální 34 7" xfId="741"/>
    <cellStyle name="normální 34 8" xfId="742"/>
    <cellStyle name="normální 34 9" xfId="743"/>
    <cellStyle name="normální 35" xfId="744"/>
    <cellStyle name="normální 35 10" xfId="745"/>
    <cellStyle name="normální 35 11" xfId="746"/>
    <cellStyle name="normální 35 12" xfId="747"/>
    <cellStyle name="normální 35 13" xfId="748"/>
    <cellStyle name="normální 35 14" xfId="749"/>
    <cellStyle name="normální 35 15" xfId="750"/>
    <cellStyle name="normální 35 16" xfId="751"/>
    <cellStyle name="normální 35 17" xfId="752"/>
    <cellStyle name="normální 35 18" xfId="753"/>
    <cellStyle name="normální 35 19" xfId="754"/>
    <cellStyle name="normální 35 2" xfId="755"/>
    <cellStyle name="normální 35 20" xfId="756"/>
    <cellStyle name="normální 35 21" xfId="757"/>
    <cellStyle name="normální 35 22" xfId="758"/>
    <cellStyle name="normální 35 23" xfId="759"/>
    <cellStyle name="normální 35 24" xfId="760"/>
    <cellStyle name="normální 35 25" xfId="761"/>
    <cellStyle name="normální 35 26" xfId="762"/>
    <cellStyle name="normální 35 27" xfId="763"/>
    <cellStyle name="normální 35 28" xfId="764"/>
    <cellStyle name="normální 35 29" xfId="765"/>
    <cellStyle name="normální 35 3" xfId="766"/>
    <cellStyle name="normální 35 30" xfId="767"/>
    <cellStyle name="normální 35 31" xfId="768"/>
    <cellStyle name="normální 35 4" xfId="769"/>
    <cellStyle name="normální 35 5" xfId="770"/>
    <cellStyle name="normální 35 6" xfId="771"/>
    <cellStyle name="normální 35 7" xfId="772"/>
    <cellStyle name="normální 35 8" xfId="773"/>
    <cellStyle name="normální 35 9" xfId="774"/>
    <cellStyle name="normální 36" xfId="775"/>
    <cellStyle name="normální 36 10" xfId="776"/>
    <cellStyle name="normální 36 11" xfId="777"/>
    <cellStyle name="normální 36 12" xfId="778"/>
    <cellStyle name="normální 36 13" xfId="779"/>
    <cellStyle name="normální 36 14" xfId="780"/>
    <cellStyle name="normální 36 15" xfId="781"/>
    <cellStyle name="normální 36 16" xfId="782"/>
    <cellStyle name="normální 36 17" xfId="783"/>
    <cellStyle name="normální 36 18" xfId="784"/>
    <cellStyle name="normální 36 19" xfId="785"/>
    <cellStyle name="normální 36 2" xfId="786"/>
    <cellStyle name="normální 36 20" xfId="787"/>
    <cellStyle name="normální 36 21" xfId="788"/>
    <cellStyle name="normální 36 22" xfId="789"/>
    <cellStyle name="normální 36 23" xfId="790"/>
    <cellStyle name="normální 36 24" xfId="791"/>
    <cellStyle name="normální 36 25" xfId="792"/>
    <cellStyle name="normální 36 26" xfId="793"/>
    <cellStyle name="normální 36 27" xfId="794"/>
    <cellStyle name="normální 36 28" xfId="795"/>
    <cellStyle name="normální 36 29" xfId="796"/>
    <cellStyle name="normální 36 3" xfId="797"/>
    <cellStyle name="normální 36 30" xfId="798"/>
    <cellStyle name="normální 36 31" xfId="799"/>
    <cellStyle name="normální 36 4" xfId="800"/>
    <cellStyle name="normální 36 5" xfId="801"/>
    <cellStyle name="normální 36 6" xfId="802"/>
    <cellStyle name="normální 36 7" xfId="803"/>
    <cellStyle name="normální 36 8" xfId="804"/>
    <cellStyle name="normální 36 9" xfId="805"/>
    <cellStyle name="normální 37" xfId="806"/>
    <cellStyle name="normální 37 10" xfId="807"/>
    <cellStyle name="normální 37 11" xfId="808"/>
    <cellStyle name="normální 37 12" xfId="809"/>
    <cellStyle name="normální 37 13" xfId="810"/>
    <cellStyle name="normální 37 14" xfId="811"/>
    <cellStyle name="normální 37 15" xfId="812"/>
    <cellStyle name="normální 37 16" xfId="813"/>
    <cellStyle name="normální 37 17" xfId="814"/>
    <cellStyle name="normální 37 18" xfId="815"/>
    <cellStyle name="normální 37 19" xfId="816"/>
    <cellStyle name="normální 37 2" xfId="817"/>
    <cellStyle name="normální 37 20" xfId="818"/>
    <cellStyle name="normální 37 21" xfId="819"/>
    <cellStyle name="normální 37 22" xfId="820"/>
    <cellStyle name="normální 37 23" xfId="821"/>
    <cellStyle name="normální 37 24" xfId="822"/>
    <cellStyle name="normální 37 25" xfId="823"/>
    <cellStyle name="normální 37 26" xfId="824"/>
    <cellStyle name="normální 37 27" xfId="825"/>
    <cellStyle name="normální 37 28" xfId="826"/>
    <cellStyle name="normální 37 29" xfId="827"/>
    <cellStyle name="normální 37 3" xfId="828"/>
    <cellStyle name="normální 37 30" xfId="829"/>
    <cellStyle name="normální 37 31" xfId="830"/>
    <cellStyle name="normální 37 4" xfId="831"/>
    <cellStyle name="normální 37 5" xfId="832"/>
    <cellStyle name="normální 37 6" xfId="833"/>
    <cellStyle name="normální 37 7" xfId="834"/>
    <cellStyle name="normální 37 8" xfId="835"/>
    <cellStyle name="normální 37 9" xfId="836"/>
    <cellStyle name="normální 38" xfId="837"/>
    <cellStyle name="normální 38 10" xfId="838"/>
    <cellStyle name="normální 38 11" xfId="839"/>
    <cellStyle name="normální 38 12" xfId="840"/>
    <cellStyle name="normální 38 13" xfId="841"/>
    <cellStyle name="normální 38 14" xfId="842"/>
    <cellStyle name="normální 38 15" xfId="843"/>
    <cellStyle name="normální 38 16" xfId="844"/>
    <cellStyle name="normální 38 17" xfId="845"/>
    <cellStyle name="normální 38 18" xfId="846"/>
    <cellStyle name="normální 38 19" xfId="847"/>
    <cellStyle name="normální 38 2" xfId="848"/>
    <cellStyle name="normální 38 20" xfId="849"/>
    <cellStyle name="normální 38 21" xfId="850"/>
    <cellStyle name="normální 38 22" xfId="851"/>
    <cellStyle name="normální 38 23" xfId="852"/>
    <cellStyle name="normální 38 24" xfId="853"/>
    <cellStyle name="normální 38 25" xfId="854"/>
    <cellStyle name="normální 38 26" xfId="855"/>
    <cellStyle name="normální 38 27" xfId="856"/>
    <cellStyle name="normální 38 28" xfId="857"/>
    <cellStyle name="normální 38 29" xfId="858"/>
    <cellStyle name="normální 38 3" xfId="859"/>
    <cellStyle name="normální 38 30" xfId="860"/>
    <cellStyle name="normální 38 31" xfId="861"/>
    <cellStyle name="normální 38 4" xfId="862"/>
    <cellStyle name="normální 38 5" xfId="863"/>
    <cellStyle name="normální 38 6" xfId="864"/>
    <cellStyle name="normální 38 7" xfId="865"/>
    <cellStyle name="normální 38 8" xfId="866"/>
    <cellStyle name="normální 38 9" xfId="867"/>
    <cellStyle name="normální 39" xfId="868"/>
    <cellStyle name="normální 39 10" xfId="869"/>
    <cellStyle name="normální 39 11" xfId="870"/>
    <cellStyle name="normální 39 12" xfId="871"/>
    <cellStyle name="normální 39 13" xfId="872"/>
    <cellStyle name="normální 39 14" xfId="873"/>
    <cellStyle name="normální 39 15" xfId="874"/>
    <cellStyle name="normální 39 16" xfId="875"/>
    <cellStyle name="normální 39 17" xfId="876"/>
    <cellStyle name="normální 39 18" xfId="877"/>
    <cellStyle name="normální 39 19" xfId="878"/>
    <cellStyle name="normální 39 2" xfId="879"/>
    <cellStyle name="normální 39 20" xfId="880"/>
    <cellStyle name="normální 39 21" xfId="881"/>
    <cellStyle name="normální 39 22" xfId="882"/>
    <cellStyle name="normální 39 23" xfId="883"/>
    <cellStyle name="normální 39 24" xfId="884"/>
    <cellStyle name="normální 39 25" xfId="885"/>
    <cellStyle name="normální 39 26" xfId="886"/>
    <cellStyle name="normální 39 27" xfId="887"/>
    <cellStyle name="normální 39 28" xfId="888"/>
    <cellStyle name="normální 39 29" xfId="889"/>
    <cellStyle name="normální 39 3" xfId="890"/>
    <cellStyle name="normální 39 30" xfId="891"/>
    <cellStyle name="normální 39 31" xfId="892"/>
    <cellStyle name="normální 39 4" xfId="893"/>
    <cellStyle name="normální 39 5" xfId="894"/>
    <cellStyle name="normální 39 6" xfId="895"/>
    <cellStyle name="normální 39 7" xfId="896"/>
    <cellStyle name="normální 39 8" xfId="897"/>
    <cellStyle name="normální 39 9" xfId="898"/>
    <cellStyle name="normální 4" xfId="899"/>
    <cellStyle name="normální 4 10" xfId="900"/>
    <cellStyle name="normální 4 11" xfId="901"/>
    <cellStyle name="normální 4 12" xfId="902"/>
    <cellStyle name="normální 4 13" xfId="903"/>
    <cellStyle name="normální 4 14" xfId="904"/>
    <cellStyle name="normální 4 15" xfId="905"/>
    <cellStyle name="normální 4 16" xfId="906"/>
    <cellStyle name="normální 4 17" xfId="907"/>
    <cellStyle name="normální 4 18" xfId="908"/>
    <cellStyle name="normální 4 19" xfId="909"/>
    <cellStyle name="normální 4 2" xfId="910"/>
    <cellStyle name="normální 4 20" xfId="911"/>
    <cellStyle name="normální 4 21" xfId="912"/>
    <cellStyle name="normální 4 22" xfId="913"/>
    <cellStyle name="normální 4 23" xfId="914"/>
    <cellStyle name="normální 4 24" xfId="915"/>
    <cellStyle name="normální 4 25" xfId="916"/>
    <cellStyle name="normální 4 26" xfId="917"/>
    <cellStyle name="normální 4 27" xfId="918"/>
    <cellStyle name="normální 4 28" xfId="919"/>
    <cellStyle name="normální 4 29" xfId="920"/>
    <cellStyle name="normální 4 3" xfId="921"/>
    <cellStyle name="normální 4 30" xfId="922"/>
    <cellStyle name="normální 4 31" xfId="923"/>
    <cellStyle name="normální 4 4" xfId="924"/>
    <cellStyle name="normální 4 5" xfId="925"/>
    <cellStyle name="normální 4 6" xfId="926"/>
    <cellStyle name="normální 4 7" xfId="927"/>
    <cellStyle name="normální 4 8" xfId="928"/>
    <cellStyle name="normální 4 9" xfId="929"/>
    <cellStyle name="normální 40" xfId="930"/>
    <cellStyle name="normální 40 10" xfId="931"/>
    <cellStyle name="normální 40 11" xfId="932"/>
    <cellStyle name="normální 40 12" xfId="933"/>
    <cellStyle name="normální 40 13" xfId="934"/>
    <cellStyle name="normální 40 14" xfId="935"/>
    <cellStyle name="normální 40 15" xfId="936"/>
    <cellStyle name="normální 40 16" xfId="937"/>
    <cellStyle name="normální 40 17" xfId="938"/>
    <cellStyle name="normální 40 18" xfId="939"/>
    <cellStyle name="normální 40 19" xfId="940"/>
    <cellStyle name="normální 40 2" xfId="941"/>
    <cellStyle name="normální 40 20" xfId="942"/>
    <cellStyle name="normální 40 21" xfId="943"/>
    <cellStyle name="normální 40 22" xfId="944"/>
    <cellStyle name="normální 40 23" xfId="945"/>
    <cellStyle name="normální 40 24" xfId="946"/>
    <cellStyle name="normální 40 25" xfId="947"/>
    <cellStyle name="normální 40 26" xfId="948"/>
    <cellStyle name="normální 40 27" xfId="949"/>
    <cellStyle name="normální 40 28" xfId="950"/>
    <cellStyle name="normální 40 29" xfId="951"/>
    <cellStyle name="normální 40 3" xfId="952"/>
    <cellStyle name="normální 40 30" xfId="953"/>
    <cellStyle name="normální 40 31" xfId="954"/>
    <cellStyle name="normální 40 4" xfId="955"/>
    <cellStyle name="normální 40 5" xfId="956"/>
    <cellStyle name="normální 40 6" xfId="957"/>
    <cellStyle name="normální 40 7" xfId="958"/>
    <cellStyle name="normální 40 8" xfId="959"/>
    <cellStyle name="normální 40 9" xfId="960"/>
    <cellStyle name="normální 41" xfId="961"/>
    <cellStyle name="normální 41 10" xfId="962"/>
    <cellStyle name="normální 41 11" xfId="963"/>
    <cellStyle name="normální 41 12" xfId="964"/>
    <cellStyle name="normální 41 13" xfId="965"/>
    <cellStyle name="normální 41 14" xfId="966"/>
    <cellStyle name="normální 41 15" xfId="967"/>
    <cellStyle name="normální 41 16" xfId="968"/>
    <cellStyle name="normální 41 17" xfId="969"/>
    <cellStyle name="normální 41 18" xfId="970"/>
    <cellStyle name="normální 41 19" xfId="971"/>
    <cellStyle name="normální 41 2" xfId="972"/>
    <cellStyle name="normální 41 20" xfId="973"/>
    <cellStyle name="normální 41 21" xfId="974"/>
    <cellStyle name="normální 41 22" xfId="975"/>
    <cellStyle name="normální 41 23" xfId="976"/>
    <cellStyle name="normální 41 24" xfId="977"/>
    <cellStyle name="normální 41 25" xfId="978"/>
    <cellStyle name="normální 41 26" xfId="979"/>
    <cellStyle name="normální 41 27" xfId="980"/>
    <cellStyle name="normální 41 28" xfId="981"/>
    <cellStyle name="normální 41 29" xfId="982"/>
    <cellStyle name="normální 41 3" xfId="983"/>
    <cellStyle name="normální 41 30" xfId="984"/>
    <cellStyle name="normální 41 31" xfId="985"/>
    <cellStyle name="normální 41 4" xfId="986"/>
    <cellStyle name="normální 41 5" xfId="987"/>
    <cellStyle name="normální 41 6" xfId="988"/>
    <cellStyle name="normální 41 7" xfId="989"/>
    <cellStyle name="normální 41 8" xfId="990"/>
    <cellStyle name="normální 41 9" xfId="991"/>
    <cellStyle name="normální 42" xfId="992"/>
    <cellStyle name="normální 43" xfId="993"/>
    <cellStyle name="normální 44" xfId="994"/>
    <cellStyle name="normální 45" xfId="995"/>
    <cellStyle name="normální 45 10" xfId="996"/>
    <cellStyle name="normální 45 11" xfId="997"/>
    <cellStyle name="normální 45 12" xfId="998"/>
    <cellStyle name="normální 45 13" xfId="999"/>
    <cellStyle name="normální 45 14" xfId="1000"/>
    <cellStyle name="normální 45 15" xfId="1001"/>
    <cellStyle name="normální 45 16" xfId="1002"/>
    <cellStyle name="normální 45 17" xfId="1003"/>
    <cellStyle name="normální 45 18" xfId="1004"/>
    <cellStyle name="normální 45 19" xfId="1005"/>
    <cellStyle name="normální 45 2" xfId="1006"/>
    <cellStyle name="normální 45 20" xfId="1007"/>
    <cellStyle name="normální 45 21" xfId="1008"/>
    <cellStyle name="normální 45 22" xfId="1009"/>
    <cellStyle name="normální 45 23" xfId="1010"/>
    <cellStyle name="normální 45 24" xfId="1011"/>
    <cellStyle name="normální 45 25" xfId="1012"/>
    <cellStyle name="normální 45 26" xfId="1013"/>
    <cellStyle name="normální 45 27" xfId="1014"/>
    <cellStyle name="normální 45 28" xfId="1015"/>
    <cellStyle name="normální 45 29" xfId="1016"/>
    <cellStyle name="normální 45 3" xfId="1017"/>
    <cellStyle name="normální 45 30" xfId="1018"/>
    <cellStyle name="normální 45 31" xfId="1019"/>
    <cellStyle name="normální 45 4" xfId="1020"/>
    <cellStyle name="normální 45 5" xfId="1021"/>
    <cellStyle name="normální 45 6" xfId="1022"/>
    <cellStyle name="normální 45 7" xfId="1023"/>
    <cellStyle name="normální 45 8" xfId="1024"/>
    <cellStyle name="normální 45 9" xfId="1025"/>
    <cellStyle name="normální 46" xfId="1026"/>
    <cellStyle name="normální 46 10" xfId="1027"/>
    <cellStyle name="normální 46 11" xfId="1028"/>
    <cellStyle name="normální 46 12" xfId="1029"/>
    <cellStyle name="normální 46 13" xfId="1030"/>
    <cellStyle name="normální 46 14" xfId="1031"/>
    <cellStyle name="normální 46 15" xfId="1032"/>
    <cellStyle name="normální 46 16" xfId="1033"/>
    <cellStyle name="normální 46 17" xfId="1034"/>
    <cellStyle name="normální 46 18" xfId="1035"/>
    <cellStyle name="normální 46 19" xfId="1036"/>
    <cellStyle name="normální 46 2" xfId="1037"/>
    <cellStyle name="normální 46 20" xfId="1038"/>
    <cellStyle name="normální 46 21" xfId="1039"/>
    <cellStyle name="normální 46 22" xfId="1040"/>
    <cellStyle name="normální 46 23" xfId="1041"/>
    <cellStyle name="normální 46 24" xfId="1042"/>
    <cellStyle name="normální 46 25" xfId="1043"/>
    <cellStyle name="normální 46 26" xfId="1044"/>
    <cellStyle name="normální 46 27" xfId="1045"/>
    <cellStyle name="normální 46 28" xfId="1046"/>
    <cellStyle name="normální 46 29" xfId="1047"/>
    <cellStyle name="normální 46 3" xfId="1048"/>
    <cellStyle name="normální 46 30" xfId="1049"/>
    <cellStyle name="normální 46 31" xfId="1050"/>
    <cellStyle name="normální 46 4" xfId="1051"/>
    <cellStyle name="normální 46 5" xfId="1052"/>
    <cellStyle name="normální 46 6" xfId="1053"/>
    <cellStyle name="normální 46 7" xfId="1054"/>
    <cellStyle name="normální 46 8" xfId="1055"/>
    <cellStyle name="normální 46 9" xfId="1056"/>
    <cellStyle name="normální 47" xfId="1057"/>
    <cellStyle name="normální 47 10" xfId="1058"/>
    <cellStyle name="normální 47 11" xfId="1059"/>
    <cellStyle name="normální 47 12" xfId="1060"/>
    <cellStyle name="normální 47 13" xfId="1061"/>
    <cellStyle name="normální 47 14" xfId="1062"/>
    <cellStyle name="normální 47 15" xfId="1063"/>
    <cellStyle name="normální 47 16" xfId="1064"/>
    <cellStyle name="normální 47 17" xfId="1065"/>
    <cellStyle name="normální 47 18" xfId="1066"/>
    <cellStyle name="normální 47 19" xfId="1067"/>
    <cellStyle name="normální 47 2" xfId="1068"/>
    <cellStyle name="normální 47 20" xfId="1069"/>
    <cellStyle name="normální 47 21" xfId="1070"/>
    <cellStyle name="normální 47 22" xfId="1071"/>
    <cellStyle name="normální 47 23" xfId="1072"/>
    <cellStyle name="normální 47 24" xfId="1073"/>
    <cellStyle name="normální 47 25" xfId="1074"/>
    <cellStyle name="normální 47 26" xfId="1075"/>
    <cellStyle name="normální 47 27" xfId="1076"/>
    <cellStyle name="normální 47 28" xfId="1077"/>
    <cellStyle name="normální 47 29" xfId="1078"/>
    <cellStyle name="normální 47 3" xfId="1079"/>
    <cellStyle name="normální 47 30" xfId="1080"/>
    <cellStyle name="normální 47 31" xfId="1081"/>
    <cellStyle name="normální 47 4" xfId="1082"/>
    <cellStyle name="normální 47 5" xfId="1083"/>
    <cellStyle name="normální 47 6" xfId="1084"/>
    <cellStyle name="normální 47 7" xfId="1085"/>
    <cellStyle name="normální 47 8" xfId="1086"/>
    <cellStyle name="normální 47 9" xfId="1087"/>
    <cellStyle name="normální 48" xfId="1088"/>
    <cellStyle name="normální 49" xfId="1089"/>
    <cellStyle name="normální 49 10" xfId="1090"/>
    <cellStyle name="normální 49 11" xfId="1091"/>
    <cellStyle name="normální 49 12" xfId="1092"/>
    <cellStyle name="normální 49 13" xfId="1093"/>
    <cellStyle name="normální 49 14" xfId="1094"/>
    <cellStyle name="normální 49 15" xfId="1095"/>
    <cellStyle name="normální 49 16" xfId="1096"/>
    <cellStyle name="normální 49 17" xfId="1097"/>
    <cellStyle name="normální 49 18" xfId="1098"/>
    <cellStyle name="normální 49 19" xfId="1099"/>
    <cellStyle name="normální 49 2" xfId="1100"/>
    <cellStyle name="normální 49 20" xfId="1101"/>
    <cellStyle name="normální 49 21" xfId="1102"/>
    <cellStyle name="normální 49 22" xfId="1103"/>
    <cellStyle name="normální 49 23" xfId="1104"/>
    <cellStyle name="normální 49 24" xfId="1105"/>
    <cellStyle name="normální 49 25" xfId="1106"/>
    <cellStyle name="normální 49 26" xfId="1107"/>
    <cellStyle name="normální 49 27" xfId="1108"/>
    <cellStyle name="normální 49 28" xfId="1109"/>
    <cellStyle name="normální 49 29" xfId="1110"/>
    <cellStyle name="normální 49 3" xfId="1111"/>
    <cellStyle name="normální 49 30" xfId="1112"/>
    <cellStyle name="normální 49 31" xfId="1113"/>
    <cellStyle name="normální 49 4" xfId="1114"/>
    <cellStyle name="normální 49 5" xfId="1115"/>
    <cellStyle name="normální 49 6" xfId="1116"/>
    <cellStyle name="normální 49 7" xfId="1117"/>
    <cellStyle name="normální 49 8" xfId="1118"/>
    <cellStyle name="normální 49 9" xfId="1119"/>
    <cellStyle name="normální 5" xfId="1120"/>
    <cellStyle name="normální 5 10" xfId="1121"/>
    <cellStyle name="normální 5 11" xfId="1122"/>
    <cellStyle name="normální 5 12" xfId="1123"/>
    <cellStyle name="normální 5 13" xfId="1124"/>
    <cellStyle name="normální 5 14" xfId="1125"/>
    <cellStyle name="normální 5 15" xfId="1126"/>
    <cellStyle name="normální 5 16" xfId="1127"/>
    <cellStyle name="normální 5 17" xfId="1128"/>
    <cellStyle name="normální 5 18" xfId="1129"/>
    <cellStyle name="normální 5 19" xfId="1130"/>
    <cellStyle name="normální 5 2" xfId="1131"/>
    <cellStyle name="normální 5 20" xfId="1132"/>
    <cellStyle name="normální 5 21" xfId="1133"/>
    <cellStyle name="normální 5 22" xfId="1134"/>
    <cellStyle name="normální 5 23" xfId="1135"/>
    <cellStyle name="normální 5 24" xfId="1136"/>
    <cellStyle name="normální 5 25" xfId="1137"/>
    <cellStyle name="normální 5 26" xfId="1138"/>
    <cellStyle name="normální 5 27" xfId="1139"/>
    <cellStyle name="normální 5 28" xfId="1140"/>
    <cellStyle name="normální 5 29" xfId="1141"/>
    <cellStyle name="normální 5 3" xfId="1142"/>
    <cellStyle name="normální 5 30" xfId="1143"/>
    <cellStyle name="normální 5 31" xfId="1144"/>
    <cellStyle name="normální 5 4" xfId="1145"/>
    <cellStyle name="normální 5 5" xfId="1146"/>
    <cellStyle name="normální 5 6" xfId="1147"/>
    <cellStyle name="normální 5 7" xfId="1148"/>
    <cellStyle name="normální 5 8" xfId="1149"/>
    <cellStyle name="normální 5 9" xfId="1150"/>
    <cellStyle name="normální 50" xfId="1151"/>
    <cellStyle name="normální 50 10" xfId="1152"/>
    <cellStyle name="normální 50 11" xfId="1153"/>
    <cellStyle name="normální 50 12" xfId="1154"/>
    <cellStyle name="normální 50 13" xfId="1155"/>
    <cellStyle name="normální 50 14" xfId="1156"/>
    <cellStyle name="normální 50 15" xfId="1157"/>
    <cellStyle name="normální 50 16" xfId="1158"/>
    <cellStyle name="normální 50 17" xfId="1159"/>
    <cellStyle name="normální 50 18" xfId="1160"/>
    <cellStyle name="normální 50 19" xfId="1161"/>
    <cellStyle name="normální 50 2" xfId="1162"/>
    <cellStyle name="normální 50 20" xfId="1163"/>
    <cellStyle name="normální 50 21" xfId="1164"/>
    <cellStyle name="normální 50 22" xfId="1165"/>
    <cellStyle name="normální 50 23" xfId="1166"/>
    <cellStyle name="normální 50 24" xfId="1167"/>
    <cellStyle name="normální 50 25" xfId="1168"/>
    <cellStyle name="normální 50 26" xfId="1169"/>
    <cellStyle name="normální 50 27" xfId="1170"/>
    <cellStyle name="normální 50 28" xfId="1171"/>
    <cellStyle name="normální 50 29" xfId="1172"/>
    <cellStyle name="normální 50 3" xfId="1173"/>
    <cellStyle name="normální 50 30" xfId="1174"/>
    <cellStyle name="normální 50 31" xfId="1175"/>
    <cellStyle name="normální 50 4" xfId="1176"/>
    <cellStyle name="normální 50 5" xfId="1177"/>
    <cellStyle name="normální 50 6" xfId="1178"/>
    <cellStyle name="normální 50 7" xfId="1179"/>
    <cellStyle name="normální 50 8" xfId="1180"/>
    <cellStyle name="normální 50 9" xfId="1181"/>
    <cellStyle name="normální 51" xfId="1182"/>
    <cellStyle name="normální 51 10" xfId="1183"/>
    <cellStyle name="normální 51 11" xfId="1184"/>
    <cellStyle name="normální 51 12" xfId="1185"/>
    <cellStyle name="normální 51 13" xfId="1186"/>
    <cellStyle name="normální 51 14" xfId="1187"/>
    <cellStyle name="normální 51 15" xfId="1188"/>
    <cellStyle name="normální 51 16" xfId="1189"/>
    <cellStyle name="normální 51 17" xfId="1190"/>
    <cellStyle name="normální 51 18" xfId="1191"/>
    <cellStyle name="normální 51 19" xfId="1192"/>
    <cellStyle name="normální 51 2" xfId="1193"/>
    <cellStyle name="normální 51 20" xfId="1194"/>
    <cellStyle name="normální 51 21" xfId="1195"/>
    <cellStyle name="normální 51 22" xfId="1196"/>
    <cellStyle name="normální 51 23" xfId="1197"/>
    <cellStyle name="normální 51 24" xfId="1198"/>
    <cellStyle name="normální 51 25" xfId="1199"/>
    <cellStyle name="normální 51 26" xfId="1200"/>
    <cellStyle name="normální 51 27" xfId="1201"/>
    <cellStyle name="normální 51 28" xfId="1202"/>
    <cellStyle name="normální 51 29" xfId="1203"/>
    <cellStyle name="normální 51 3" xfId="1204"/>
    <cellStyle name="normální 51 30" xfId="1205"/>
    <cellStyle name="normální 51 31" xfId="1206"/>
    <cellStyle name="normální 51 4" xfId="1207"/>
    <cellStyle name="normální 51 5" xfId="1208"/>
    <cellStyle name="normální 51 6" xfId="1209"/>
    <cellStyle name="normální 51 7" xfId="1210"/>
    <cellStyle name="normální 51 8" xfId="1211"/>
    <cellStyle name="normální 51 9" xfId="1212"/>
    <cellStyle name="normální 52" xfId="1213"/>
    <cellStyle name="normální 52 10" xfId="1214"/>
    <cellStyle name="normální 52 11" xfId="1215"/>
    <cellStyle name="normální 52 12" xfId="1216"/>
    <cellStyle name="normální 52 13" xfId="1217"/>
    <cellStyle name="normální 52 14" xfId="1218"/>
    <cellStyle name="normální 52 15" xfId="1219"/>
    <cellStyle name="normální 52 16" xfId="1220"/>
    <cellStyle name="normální 52 17" xfId="1221"/>
    <cellStyle name="normální 52 18" xfId="1222"/>
    <cellStyle name="normální 52 19" xfId="1223"/>
    <cellStyle name="normální 52 2" xfId="1224"/>
    <cellStyle name="normální 52 20" xfId="1225"/>
    <cellStyle name="normální 52 21" xfId="1226"/>
    <cellStyle name="normální 52 22" xfId="1227"/>
    <cellStyle name="normální 52 23" xfId="1228"/>
    <cellStyle name="normální 52 24" xfId="1229"/>
    <cellStyle name="normální 52 25" xfId="1230"/>
    <cellStyle name="normální 52 26" xfId="1231"/>
    <cellStyle name="normální 52 27" xfId="1232"/>
    <cellStyle name="normální 52 28" xfId="1233"/>
    <cellStyle name="normální 52 29" xfId="1234"/>
    <cellStyle name="normální 52 3" xfId="1235"/>
    <cellStyle name="normální 52 30" xfId="1236"/>
    <cellStyle name="normální 52 31" xfId="1237"/>
    <cellStyle name="normální 52 4" xfId="1238"/>
    <cellStyle name="normální 52 5" xfId="1239"/>
    <cellStyle name="normální 52 6" xfId="1240"/>
    <cellStyle name="normální 52 7" xfId="1241"/>
    <cellStyle name="normální 52 8" xfId="1242"/>
    <cellStyle name="normální 52 9" xfId="1243"/>
    <cellStyle name="normální 53" xfId="1244"/>
    <cellStyle name="normální 53 10" xfId="1245"/>
    <cellStyle name="normální 53 11" xfId="1246"/>
    <cellStyle name="normální 53 12" xfId="1247"/>
    <cellStyle name="normální 53 13" xfId="1248"/>
    <cellStyle name="normální 53 14" xfId="1249"/>
    <cellStyle name="normální 53 15" xfId="1250"/>
    <cellStyle name="normální 53 16" xfId="1251"/>
    <cellStyle name="normální 53 17" xfId="1252"/>
    <cellStyle name="normální 53 18" xfId="1253"/>
    <cellStyle name="normální 53 19" xfId="1254"/>
    <cellStyle name="normální 53 2" xfId="1255"/>
    <cellStyle name="normální 53 20" xfId="1256"/>
    <cellStyle name="normální 53 21" xfId="1257"/>
    <cellStyle name="normální 53 22" xfId="1258"/>
    <cellStyle name="normální 53 23" xfId="1259"/>
    <cellStyle name="normální 53 24" xfId="1260"/>
    <cellStyle name="normální 53 25" xfId="1261"/>
    <cellStyle name="normální 53 26" xfId="1262"/>
    <cellStyle name="normální 53 27" xfId="1263"/>
    <cellStyle name="normální 53 28" xfId="1264"/>
    <cellStyle name="normální 53 29" xfId="1265"/>
    <cellStyle name="normální 53 3" xfId="1266"/>
    <cellStyle name="normální 53 30" xfId="1267"/>
    <cellStyle name="normální 53 31" xfId="1268"/>
    <cellStyle name="normální 53 4" xfId="1269"/>
    <cellStyle name="normální 53 5" xfId="1270"/>
    <cellStyle name="normální 53 6" xfId="1271"/>
    <cellStyle name="normální 53 7" xfId="1272"/>
    <cellStyle name="normální 53 8" xfId="1273"/>
    <cellStyle name="normální 53 9" xfId="1274"/>
    <cellStyle name="normální 54" xfId="1275"/>
    <cellStyle name="normální 54 10" xfId="1276"/>
    <cellStyle name="normální 54 11" xfId="1277"/>
    <cellStyle name="normální 54 12" xfId="1278"/>
    <cellStyle name="normální 54 13" xfId="1279"/>
    <cellStyle name="normální 54 14" xfId="1280"/>
    <cellStyle name="normální 54 15" xfId="1281"/>
    <cellStyle name="normální 54 16" xfId="1282"/>
    <cellStyle name="normální 54 17" xfId="1283"/>
    <cellStyle name="normální 54 18" xfId="1284"/>
    <cellStyle name="normální 54 19" xfId="1285"/>
    <cellStyle name="normální 54 2" xfId="1286"/>
    <cellStyle name="normální 54 20" xfId="1287"/>
    <cellStyle name="normální 54 21" xfId="1288"/>
    <cellStyle name="normální 54 22" xfId="1289"/>
    <cellStyle name="normální 54 23" xfId="1290"/>
    <cellStyle name="normální 54 24" xfId="1291"/>
    <cellStyle name="normální 54 25" xfId="1292"/>
    <cellStyle name="normální 54 26" xfId="1293"/>
    <cellStyle name="normální 54 27" xfId="1294"/>
    <cellStyle name="normální 54 28" xfId="1295"/>
    <cellStyle name="normální 54 29" xfId="1296"/>
    <cellStyle name="normální 54 3" xfId="1297"/>
    <cellStyle name="normální 54 30" xfId="1298"/>
    <cellStyle name="normální 54 31" xfId="1299"/>
    <cellStyle name="normální 54 4" xfId="1300"/>
    <cellStyle name="normální 54 5" xfId="1301"/>
    <cellStyle name="normální 54 6" xfId="1302"/>
    <cellStyle name="normální 54 7" xfId="1303"/>
    <cellStyle name="normální 54 8" xfId="1304"/>
    <cellStyle name="normální 54 9" xfId="1305"/>
    <cellStyle name="normální 55" xfId="1306"/>
    <cellStyle name="normální 55 10" xfId="1307"/>
    <cellStyle name="normální 55 11" xfId="1308"/>
    <cellStyle name="normální 55 12" xfId="1309"/>
    <cellStyle name="normální 55 13" xfId="1310"/>
    <cellStyle name="normální 55 14" xfId="1311"/>
    <cellStyle name="normální 55 15" xfId="1312"/>
    <cellStyle name="normální 55 16" xfId="1313"/>
    <cellStyle name="normální 55 17" xfId="1314"/>
    <cellStyle name="normální 55 18" xfId="1315"/>
    <cellStyle name="normální 55 19" xfId="1316"/>
    <cellStyle name="normální 55 2" xfId="1317"/>
    <cellStyle name="normální 55 20" xfId="1318"/>
    <cellStyle name="normální 55 21" xfId="1319"/>
    <cellStyle name="normální 55 22" xfId="1320"/>
    <cellStyle name="normální 55 23" xfId="1321"/>
    <cellStyle name="normální 55 24" xfId="1322"/>
    <cellStyle name="normální 55 25" xfId="1323"/>
    <cellStyle name="normální 55 26" xfId="1324"/>
    <cellStyle name="normální 55 27" xfId="1325"/>
    <cellStyle name="normální 55 28" xfId="1326"/>
    <cellStyle name="normální 55 29" xfId="1327"/>
    <cellStyle name="normální 55 3" xfId="1328"/>
    <cellStyle name="normální 55 30" xfId="1329"/>
    <cellStyle name="normální 55 31" xfId="1330"/>
    <cellStyle name="normální 55 4" xfId="1331"/>
    <cellStyle name="normální 55 5" xfId="1332"/>
    <cellStyle name="normální 55 6" xfId="1333"/>
    <cellStyle name="normální 55 7" xfId="1334"/>
    <cellStyle name="normální 55 8" xfId="1335"/>
    <cellStyle name="normální 55 9" xfId="1336"/>
    <cellStyle name="normální 56" xfId="1337"/>
    <cellStyle name="normální 56 10" xfId="1338"/>
    <cellStyle name="normální 56 11" xfId="1339"/>
    <cellStyle name="normální 56 12" xfId="1340"/>
    <cellStyle name="normální 56 13" xfId="1341"/>
    <cellStyle name="normální 56 14" xfId="1342"/>
    <cellStyle name="normální 56 15" xfId="1343"/>
    <cellStyle name="normální 56 16" xfId="1344"/>
    <cellStyle name="normální 56 17" xfId="1345"/>
    <cellStyle name="normální 56 18" xfId="1346"/>
    <cellStyle name="normální 56 19" xfId="1347"/>
    <cellStyle name="normální 56 2" xfId="1348"/>
    <cellStyle name="normální 56 20" xfId="1349"/>
    <cellStyle name="normální 56 21" xfId="1350"/>
    <cellStyle name="normální 56 22" xfId="1351"/>
    <cellStyle name="normální 56 23" xfId="1352"/>
    <cellStyle name="normální 56 24" xfId="1353"/>
    <cellStyle name="normální 56 25" xfId="1354"/>
    <cellStyle name="normální 56 26" xfId="1355"/>
    <cellStyle name="normální 56 27" xfId="1356"/>
    <cellStyle name="normální 56 28" xfId="1357"/>
    <cellStyle name="normální 56 29" xfId="1358"/>
    <cellStyle name="normální 56 3" xfId="1359"/>
    <cellStyle name="normální 56 30" xfId="1360"/>
    <cellStyle name="normální 56 31" xfId="1361"/>
    <cellStyle name="normální 56 4" xfId="1362"/>
    <cellStyle name="normální 56 5" xfId="1363"/>
    <cellStyle name="normální 56 6" xfId="1364"/>
    <cellStyle name="normální 56 7" xfId="1365"/>
    <cellStyle name="normální 56 8" xfId="1366"/>
    <cellStyle name="normální 56 9" xfId="1367"/>
    <cellStyle name="normální 57" xfId="1368"/>
    <cellStyle name="normální 58" xfId="1369"/>
    <cellStyle name="normální 58 10" xfId="1370"/>
    <cellStyle name="normální 58 11" xfId="1371"/>
    <cellStyle name="normální 58 12" xfId="1372"/>
    <cellStyle name="normální 58 13" xfId="1373"/>
    <cellStyle name="normální 58 14" xfId="1374"/>
    <cellStyle name="normální 58 15" xfId="1375"/>
    <cellStyle name="normální 58 16" xfId="1376"/>
    <cellStyle name="normální 58 17" xfId="1377"/>
    <cellStyle name="normální 58 18" xfId="1378"/>
    <cellStyle name="normální 58 19" xfId="1379"/>
    <cellStyle name="normální 58 2" xfId="1380"/>
    <cellStyle name="normální 58 20" xfId="1381"/>
    <cellStyle name="normální 58 21" xfId="1382"/>
    <cellStyle name="normální 58 22" xfId="1383"/>
    <cellStyle name="normální 58 23" xfId="1384"/>
    <cellStyle name="normální 58 24" xfId="1385"/>
    <cellStyle name="normální 58 25" xfId="1386"/>
    <cellStyle name="normální 58 26" xfId="1387"/>
    <cellStyle name="normální 58 27" xfId="1388"/>
    <cellStyle name="normální 58 28" xfId="1389"/>
    <cellStyle name="normální 58 29" xfId="1390"/>
    <cellStyle name="normální 58 3" xfId="1391"/>
    <cellStyle name="normální 58 30" xfId="1392"/>
    <cellStyle name="normální 58 31" xfId="1393"/>
    <cellStyle name="normální 58 4" xfId="1394"/>
    <cellStyle name="normální 58 5" xfId="1395"/>
    <cellStyle name="normální 58 6" xfId="1396"/>
    <cellStyle name="normální 58 7" xfId="1397"/>
    <cellStyle name="normální 58 8" xfId="1398"/>
    <cellStyle name="normální 58 9" xfId="1399"/>
    <cellStyle name="normální 59" xfId="1400"/>
    <cellStyle name="normální 59 10" xfId="1401"/>
    <cellStyle name="normální 59 11" xfId="1402"/>
    <cellStyle name="normální 59 12" xfId="1403"/>
    <cellStyle name="normální 59 13" xfId="1404"/>
    <cellStyle name="normální 59 14" xfId="1405"/>
    <cellStyle name="normální 59 15" xfId="1406"/>
    <cellStyle name="normální 59 16" xfId="1407"/>
    <cellStyle name="normální 59 17" xfId="1408"/>
    <cellStyle name="normální 59 18" xfId="1409"/>
    <cellStyle name="normální 59 19" xfId="1410"/>
    <cellStyle name="normální 59 2" xfId="1411"/>
    <cellStyle name="normální 59 20" xfId="1412"/>
    <cellStyle name="normální 59 21" xfId="1413"/>
    <cellStyle name="normální 59 22" xfId="1414"/>
    <cellStyle name="normální 59 23" xfId="1415"/>
    <cellStyle name="normální 59 24" xfId="1416"/>
    <cellStyle name="normální 59 25" xfId="1417"/>
    <cellStyle name="normální 59 26" xfId="1418"/>
    <cellStyle name="normální 59 27" xfId="1419"/>
    <cellStyle name="normální 59 28" xfId="1420"/>
    <cellStyle name="normální 59 29" xfId="1421"/>
    <cellStyle name="normální 59 3" xfId="1422"/>
    <cellStyle name="normální 59 30" xfId="1423"/>
    <cellStyle name="normální 59 31" xfId="1424"/>
    <cellStyle name="normální 59 4" xfId="1425"/>
    <cellStyle name="normální 59 5" xfId="1426"/>
    <cellStyle name="normální 59 6" xfId="1427"/>
    <cellStyle name="normální 59 7" xfId="1428"/>
    <cellStyle name="normální 59 8" xfId="1429"/>
    <cellStyle name="normální 59 9" xfId="1430"/>
    <cellStyle name="normální 6" xfId="1431"/>
    <cellStyle name="normální 6 10" xfId="1432"/>
    <cellStyle name="normální 6 11" xfId="1433"/>
    <cellStyle name="normální 6 12" xfId="1434"/>
    <cellStyle name="normální 6 13" xfId="1435"/>
    <cellStyle name="normální 6 14" xfId="1436"/>
    <cellStyle name="normální 6 15" xfId="1437"/>
    <cellStyle name="normální 6 16" xfId="1438"/>
    <cellStyle name="normální 6 17" xfId="1439"/>
    <cellStyle name="normální 6 18" xfId="1440"/>
    <cellStyle name="normální 6 19" xfId="1441"/>
    <cellStyle name="normální 6 2" xfId="1442"/>
    <cellStyle name="normální 6 20" xfId="1443"/>
    <cellStyle name="normální 6 21" xfId="1444"/>
    <cellStyle name="normální 6 22" xfId="1445"/>
    <cellStyle name="normální 6 23" xfId="1446"/>
    <cellStyle name="normální 6 24" xfId="1447"/>
    <cellStyle name="normální 6 25" xfId="1448"/>
    <cellStyle name="normální 6 26" xfId="1449"/>
    <cellStyle name="normální 6 27" xfId="1450"/>
    <cellStyle name="normální 6 28" xfId="1451"/>
    <cellStyle name="normální 6 29" xfId="1452"/>
    <cellStyle name="normální 6 3" xfId="1453"/>
    <cellStyle name="normální 6 30" xfId="1454"/>
    <cellStyle name="normální 6 31" xfId="1455"/>
    <cellStyle name="normální 6 4" xfId="1456"/>
    <cellStyle name="normální 6 5" xfId="1457"/>
    <cellStyle name="normální 6 6" xfId="1458"/>
    <cellStyle name="normální 6 7" xfId="1459"/>
    <cellStyle name="normální 6 8" xfId="1460"/>
    <cellStyle name="normální 6 9" xfId="1461"/>
    <cellStyle name="normální 60" xfId="1462"/>
    <cellStyle name="normální 60 10" xfId="1463"/>
    <cellStyle name="normální 60 11" xfId="1464"/>
    <cellStyle name="normální 60 12" xfId="1465"/>
    <cellStyle name="normální 60 13" xfId="1466"/>
    <cellStyle name="normální 60 14" xfId="1467"/>
    <cellStyle name="normální 60 15" xfId="1468"/>
    <cellStyle name="normální 60 16" xfId="1469"/>
    <cellStyle name="normální 60 17" xfId="1470"/>
    <cellStyle name="normální 60 18" xfId="1471"/>
    <cellStyle name="normální 60 19" xfId="1472"/>
    <cellStyle name="normální 60 2" xfId="1473"/>
    <cellStyle name="normální 60 20" xfId="1474"/>
    <cellStyle name="normální 60 21" xfId="1475"/>
    <cellStyle name="normální 60 22" xfId="1476"/>
    <cellStyle name="normální 60 23" xfId="1477"/>
    <cellStyle name="normální 60 24" xfId="1478"/>
    <cellStyle name="normální 60 25" xfId="1479"/>
    <cellStyle name="normální 60 26" xfId="1480"/>
    <cellStyle name="normální 60 27" xfId="1481"/>
    <cellStyle name="normální 60 28" xfId="1482"/>
    <cellStyle name="normální 60 29" xfId="1483"/>
    <cellStyle name="normální 60 3" xfId="1484"/>
    <cellStyle name="normální 60 30" xfId="1485"/>
    <cellStyle name="normální 60 31" xfId="1486"/>
    <cellStyle name="normální 60 4" xfId="1487"/>
    <cellStyle name="normální 60 5" xfId="1488"/>
    <cellStyle name="normální 60 6" xfId="1489"/>
    <cellStyle name="normální 60 7" xfId="1490"/>
    <cellStyle name="normální 60 8" xfId="1491"/>
    <cellStyle name="normální 60 9" xfId="1492"/>
    <cellStyle name="normální 61" xfId="1493"/>
    <cellStyle name="normální 61 10" xfId="1494"/>
    <cellStyle name="normální 61 11" xfId="1495"/>
    <cellStyle name="normální 61 12" xfId="1496"/>
    <cellStyle name="normální 61 13" xfId="1497"/>
    <cellStyle name="normální 61 14" xfId="1498"/>
    <cellStyle name="normální 61 15" xfId="1499"/>
    <cellStyle name="normální 61 16" xfId="1500"/>
    <cellStyle name="normální 61 17" xfId="1501"/>
    <cellStyle name="normální 61 18" xfId="1502"/>
    <cellStyle name="normální 61 19" xfId="1503"/>
    <cellStyle name="normální 61 2" xfId="1504"/>
    <cellStyle name="normální 61 20" xfId="1505"/>
    <cellStyle name="normální 61 21" xfId="1506"/>
    <cellStyle name="normální 61 22" xfId="1507"/>
    <cellStyle name="normální 61 23" xfId="1508"/>
    <cellStyle name="normální 61 24" xfId="1509"/>
    <cellStyle name="normální 61 25" xfId="1510"/>
    <cellStyle name="normální 61 26" xfId="1511"/>
    <cellStyle name="normální 61 27" xfId="1512"/>
    <cellStyle name="normální 61 28" xfId="1513"/>
    <cellStyle name="normální 61 29" xfId="1514"/>
    <cellStyle name="normální 61 3" xfId="1515"/>
    <cellStyle name="normální 61 30" xfId="1516"/>
    <cellStyle name="normální 61 31" xfId="1517"/>
    <cellStyle name="normální 61 4" xfId="1518"/>
    <cellStyle name="normální 61 5" xfId="1519"/>
    <cellStyle name="normální 61 6" xfId="1520"/>
    <cellStyle name="normální 61 7" xfId="1521"/>
    <cellStyle name="normální 61 8" xfId="1522"/>
    <cellStyle name="normální 61 9" xfId="1523"/>
    <cellStyle name="normální 62" xfId="1524"/>
    <cellStyle name="normální 62 10" xfId="1525"/>
    <cellStyle name="normální 62 11" xfId="1526"/>
    <cellStyle name="normální 62 12" xfId="1527"/>
    <cellStyle name="normální 62 13" xfId="1528"/>
    <cellStyle name="normální 62 14" xfId="1529"/>
    <cellStyle name="normální 62 15" xfId="1530"/>
    <cellStyle name="normální 62 16" xfId="1531"/>
    <cellStyle name="normální 62 17" xfId="1532"/>
    <cellStyle name="normální 62 18" xfId="1533"/>
    <cellStyle name="normální 62 19" xfId="1534"/>
    <cellStyle name="normální 62 2" xfId="1535"/>
    <cellStyle name="normální 62 20" xfId="1536"/>
    <cellStyle name="normální 62 21" xfId="1537"/>
    <cellStyle name="normální 62 22" xfId="1538"/>
    <cellStyle name="normální 62 23" xfId="1539"/>
    <cellStyle name="normální 62 24" xfId="1540"/>
    <cellStyle name="normální 62 25" xfId="1541"/>
    <cellStyle name="normální 62 26" xfId="1542"/>
    <cellStyle name="normální 62 27" xfId="1543"/>
    <cellStyle name="normální 62 28" xfId="1544"/>
    <cellStyle name="normální 62 29" xfId="1545"/>
    <cellStyle name="normální 62 3" xfId="1546"/>
    <cellStyle name="normální 62 30" xfId="1547"/>
    <cellStyle name="normální 62 31" xfId="1548"/>
    <cellStyle name="normální 62 4" xfId="1549"/>
    <cellStyle name="normální 62 5" xfId="1550"/>
    <cellStyle name="normální 62 6" xfId="1551"/>
    <cellStyle name="normální 62 7" xfId="1552"/>
    <cellStyle name="normální 62 8" xfId="1553"/>
    <cellStyle name="normální 62 9" xfId="1554"/>
    <cellStyle name="normální 63" xfId="1555"/>
    <cellStyle name="normální 63 10" xfId="0"/>
    <cellStyle name="normální 63 11" xfId="0"/>
    <cellStyle name="normální 63 12" xfId="0"/>
    <cellStyle name="normální 63 13" xfId="0"/>
    <cellStyle name="normální 63 14" xfId="0"/>
    <cellStyle name="normální 63 15" xfId="0"/>
    <cellStyle name="normální 63 16" xfId="0"/>
    <cellStyle name="normální 63 17" xfId="0"/>
    <cellStyle name="normální 63 18" xfId="0"/>
    <cellStyle name="normální 63 19" xfId="0"/>
    <cellStyle name="normální 63 2" xfId="0"/>
    <cellStyle name="normální 63 20" xfId="0"/>
    <cellStyle name="normální 63 21" xfId="0"/>
    <cellStyle name="normální 63 22" xfId="0"/>
    <cellStyle name="normální 63 23" xfId="0"/>
    <cellStyle name="normální 63 24" xfId="0"/>
    <cellStyle name="normální 63 25" xfId="0"/>
    <cellStyle name="normální 63 26" xfId="0"/>
    <cellStyle name="normální 63 27" xfId="0"/>
    <cellStyle name="normální 63 28" xfId="0"/>
    <cellStyle name="normální 63 29" xfId="0"/>
    <cellStyle name="normální 63 3" xfId="0"/>
    <cellStyle name="normální 63 30" xfId="0"/>
    <cellStyle name="normální 63 31" xfId="0"/>
    <cellStyle name="normální 63 4" xfId="0"/>
    <cellStyle name="normální 63 5" xfId="0"/>
    <cellStyle name="normální 63 6" xfId="0"/>
    <cellStyle name="normální 63 7" xfId="0"/>
    <cellStyle name="normální 63 8" xfId="0"/>
    <cellStyle name="normální 63 9" xfId="0"/>
    <cellStyle name="normální 64" xfId="0"/>
    <cellStyle name="normální 64 10" xfId="0"/>
    <cellStyle name="normální 64 11" xfId="0"/>
    <cellStyle name="normální 64 12" xfId="0"/>
    <cellStyle name="normální 64 13" xfId="0"/>
    <cellStyle name="normální 64 14" xfId="0"/>
    <cellStyle name="normální 64 15" xfId="0"/>
    <cellStyle name="normální 64 16" xfId="0"/>
    <cellStyle name="normální 64 17" xfId="0"/>
    <cellStyle name="normální 64 18" xfId="0"/>
    <cellStyle name="normální 64 19" xfId="0"/>
    <cellStyle name="normální 64 2" xfId="0"/>
    <cellStyle name="normální 64 20" xfId="0"/>
    <cellStyle name="normální 64 21" xfId="0"/>
    <cellStyle name="normální 64 22" xfId="0"/>
    <cellStyle name="normální 64 23" xfId="0"/>
    <cellStyle name="normální 64 24" xfId="0"/>
    <cellStyle name="normální 64 25" xfId="0"/>
    <cellStyle name="normální 64 26" xfId="0"/>
    <cellStyle name="normální 64 27" xfId="0"/>
    <cellStyle name="normální 64 28" xfId="0"/>
    <cellStyle name="normální 64 29" xfId="0"/>
    <cellStyle name="normální 64 3" xfId="0"/>
    <cellStyle name="normální 64 30" xfId="0"/>
    <cellStyle name="normální 64 31" xfId="0"/>
    <cellStyle name="normální 64 4" xfId="0"/>
    <cellStyle name="normální 64 5" xfId="0"/>
    <cellStyle name="normální 64 6" xfId="0"/>
    <cellStyle name="normální 64 7" xfId="0"/>
    <cellStyle name="normální 64 8" xfId="0"/>
    <cellStyle name="normální 64 9" xfId="0"/>
    <cellStyle name="normální 65" xfId="0"/>
    <cellStyle name="normální 66" xfId="0"/>
    <cellStyle name="normální 67" xfId="0"/>
    <cellStyle name="normální 67 10" xfId="0"/>
    <cellStyle name="normální 67 11" xfId="0"/>
    <cellStyle name="normální 67 12" xfId="0"/>
    <cellStyle name="normální 67 13" xfId="0"/>
    <cellStyle name="normální 67 14" xfId="0"/>
    <cellStyle name="normální 67 15" xfId="0"/>
    <cellStyle name="normální 67 16" xfId="0"/>
    <cellStyle name="normální 67 17" xfId="0"/>
    <cellStyle name="normální 67 18" xfId="0"/>
    <cellStyle name="normální 67 19" xfId="0"/>
    <cellStyle name="normální 67 2" xfId="0"/>
    <cellStyle name="normální 67 20" xfId="0"/>
    <cellStyle name="normální 67 21" xfId="0"/>
    <cellStyle name="normální 67 22" xfId="0"/>
    <cellStyle name="normální 67 23" xfId="0"/>
    <cellStyle name="normální 67 24" xfId="0"/>
    <cellStyle name="normální 67 25" xfId="0"/>
    <cellStyle name="normální 67 26" xfId="0"/>
    <cellStyle name="normální 67 27" xfId="0"/>
    <cellStyle name="normální 67 28" xfId="0"/>
    <cellStyle name="normální 67 29" xfId="0"/>
    <cellStyle name="normální 67 3" xfId="0"/>
    <cellStyle name="normální 67 30" xfId="0"/>
    <cellStyle name="normální 67 31" xfId="0"/>
    <cellStyle name="normální 67 4" xfId="0"/>
    <cellStyle name="normální 67 5" xfId="0"/>
    <cellStyle name="normální 67 6" xfId="0"/>
    <cellStyle name="normální 67 7" xfId="0"/>
    <cellStyle name="normální 67 8" xfId="0"/>
    <cellStyle name="normální 67 9" xfId="0"/>
    <cellStyle name="normální 68" xfId="0"/>
    <cellStyle name="normální 68 10" xfId="0"/>
    <cellStyle name="normální 68 11" xfId="0"/>
    <cellStyle name="normální 68 12" xfId="0"/>
    <cellStyle name="normální 68 13" xfId="0"/>
    <cellStyle name="normální 68 14" xfId="0"/>
    <cellStyle name="normální 68 15" xfId="0"/>
    <cellStyle name="normální 68 16" xfId="0"/>
    <cellStyle name="normální 68 17" xfId="0"/>
    <cellStyle name="normální 68 18" xfId="0"/>
    <cellStyle name="normální 68 19" xfId="0"/>
    <cellStyle name="normální 68 2" xfId="0"/>
    <cellStyle name="normální 68 20" xfId="0"/>
    <cellStyle name="normální 68 21" xfId="0"/>
    <cellStyle name="normální 68 22" xfId="0"/>
    <cellStyle name="normální 68 23" xfId="0"/>
    <cellStyle name="normální 68 24" xfId="0"/>
    <cellStyle name="normální 68 25" xfId="0"/>
    <cellStyle name="normální 68 26" xfId="0"/>
    <cellStyle name="normální 68 27" xfId="0"/>
    <cellStyle name="normální 68 28" xfId="0"/>
    <cellStyle name="normální 68 29" xfId="0"/>
    <cellStyle name="normální 68 3" xfId="0"/>
    <cellStyle name="normální 68 30" xfId="0"/>
    <cellStyle name="normální 68 31" xfId="0"/>
    <cellStyle name="normální 68 4" xfId="0"/>
    <cellStyle name="normální 68 5" xfId="0"/>
    <cellStyle name="normální 68 6" xfId="0"/>
    <cellStyle name="normální 68 7" xfId="0"/>
    <cellStyle name="normální 68 8" xfId="0"/>
    <cellStyle name="normální 68 9" xfId="0"/>
    <cellStyle name="normální 69" xfId="0"/>
    <cellStyle name="normální 7" xfId="0"/>
    <cellStyle name="normální 7 10" xfId="0"/>
    <cellStyle name="normální 7 11" xfId="0"/>
    <cellStyle name="normální 7 12" xfId="0"/>
    <cellStyle name="normální 7 13" xfId="0"/>
    <cellStyle name="normální 7 14" xfId="0"/>
    <cellStyle name="normální 7 15" xfId="0"/>
    <cellStyle name="normální 7 16" xfId="0"/>
    <cellStyle name="normální 7 17" xfId="0"/>
    <cellStyle name="normální 7 18" xfId="0"/>
    <cellStyle name="normální 7 19" xfId="0"/>
    <cellStyle name="normální 7 2" xfId="0"/>
    <cellStyle name="normální 7 20" xfId="0"/>
    <cellStyle name="normální 7 21" xfId="0"/>
    <cellStyle name="normální 7 22" xfId="0"/>
    <cellStyle name="normální 7 23" xfId="0"/>
    <cellStyle name="normální 7 24" xfId="0"/>
    <cellStyle name="normální 7 25" xfId="0"/>
    <cellStyle name="normální 7 26" xfId="0"/>
    <cellStyle name="normální 7 27" xfId="0"/>
    <cellStyle name="normální 7 28" xfId="0"/>
    <cellStyle name="normální 7 29" xfId="0"/>
    <cellStyle name="normální 7 3" xfId="0"/>
    <cellStyle name="normální 7 30" xfId="0"/>
    <cellStyle name="normální 7 31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10" xfId="0"/>
    <cellStyle name="normální 70 11" xfId="0"/>
    <cellStyle name="normální 70 12" xfId="0"/>
    <cellStyle name="normální 70 13" xfId="0"/>
    <cellStyle name="normální 70 14" xfId="0"/>
    <cellStyle name="normální 70 15" xfId="0"/>
    <cellStyle name="normální 70 16" xfId="0"/>
    <cellStyle name="normální 70 17" xfId="0"/>
    <cellStyle name="normální 70 18" xfId="0"/>
    <cellStyle name="normální 70 19" xfId="0"/>
    <cellStyle name="normální 70 2" xfId="0"/>
    <cellStyle name="normální 70 20" xfId="0"/>
    <cellStyle name="normální 70 21" xfId="0"/>
    <cellStyle name="normální 70 22" xfId="0"/>
    <cellStyle name="normální 70 23" xfId="0"/>
    <cellStyle name="normální 70 24" xfId="0"/>
    <cellStyle name="normální 70 25" xfId="0"/>
    <cellStyle name="normální 70 26" xfId="0"/>
    <cellStyle name="normální 70 27" xfId="0"/>
    <cellStyle name="normální 70 28" xfId="0"/>
    <cellStyle name="normální 70 29" xfId="0"/>
    <cellStyle name="normální 70 3" xfId="0"/>
    <cellStyle name="normální 70 30" xfId="0"/>
    <cellStyle name="normální 70 31" xfId="0"/>
    <cellStyle name="normální 70 4" xfId="0"/>
    <cellStyle name="normální 70 5" xfId="0"/>
    <cellStyle name="normální 70 6" xfId="0"/>
    <cellStyle name="normální 70 7" xfId="0"/>
    <cellStyle name="normální 70 8" xfId="0"/>
    <cellStyle name="normální 70 9" xfId="0"/>
    <cellStyle name="normální 71" xfId="0"/>
    <cellStyle name="normální 71 10" xfId="0"/>
    <cellStyle name="normální 71 11" xfId="0"/>
    <cellStyle name="normální 71 12" xfId="0"/>
    <cellStyle name="normální 71 13" xfId="0"/>
    <cellStyle name="normální 71 14" xfId="0"/>
    <cellStyle name="normální 71 15" xfId="0"/>
    <cellStyle name="normální 71 16" xfId="0"/>
    <cellStyle name="normální 71 17" xfId="0"/>
    <cellStyle name="normální 71 18" xfId="0"/>
    <cellStyle name="normální 71 19" xfId="0"/>
    <cellStyle name="normální 71 2" xfId="0"/>
    <cellStyle name="normální 71 20" xfId="0"/>
    <cellStyle name="normální 71 21" xfId="0"/>
    <cellStyle name="normální 71 22" xfId="0"/>
    <cellStyle name="normální 71 23" xfId="0"/>
    <cellStyle name="normální 71 24" xfId="0"/>
    <cellStyle name="normální 71 25" xfId="0"/>
    <cellStyle name="normální 71 26" xfId="0"/>
    <cellStyle name="normální 71 27" xfId="0"/>
    <cellStyle name="normální 71 28" xfId="0"/>
    <cellStyle name="normální 71 29" xfId="0"/>
    <cellStyle name="normální 71 3" xfId="0"/>
    <cellStyle name="normální 71 30" xfId="0"/>
    <cellStyle name="normální 71 31" xfId="0"/>
    <cellStyle name="normální 71 4" xfId="0"/>
    <cellStyle name="normální 71 5" xfId="0"/>
    <cellStyle name="normální 71 6" xfId="0"/>
    <cellStyle name="normální 71 7" xfId="0"/>
    <cellStyle name="normální 71 8" xfId="0"/>
    <cellStyle name="normální 71 9" xfId="0"/>
    <cellStyle name="normální 72" xfId="0"/>
    <cellStyle name="normální 72 10" xfId="0"/>
    <cellStyle name="normální 72 11" xfId="0"/>
    <cellStyle name="normální 72 12" xfId="0"/>
    <cellStyle name="normální 72 13" xfId="0"/>
    <cellStyle name="normální 72 14" xfId="0"/>
    <cellStyle name="normální 72 15" xfId="0"/>
    <cellStyle name="normální 72 16" xfId="0"/>
    <cellStyle name="normální 72 17" xfId="0"/>
    <cellStyle name="normální 72 18" xfId="0"/>
    <cellStyle name="normální 72 19" xfId="0"/>
    <cellStyle name="normální 72 2" xfId="0"/>
    <cellStyle name="normální 72 20" xfId="0"/>
    <cellStyle name="normální 72 21" xfId="0"/>
    <cellStyle name="normální 72 22" xfId="0"/>
    <cellStyle name="normální 72 23" xfId="0"/>
    <cellStyle name="normální 72 24" xfId="0"/>
    <cellStyle name="normální 72 25" xfId="0"/>
    <cellStyle name="normální 72 26" xfId="0"/>
    <cellStyle name="normální 72 27" xfId="0"/>
    <cellStyle name="normální 72 28" xfId="0"/>
    <cellStyle name="normální 72 29" xfId="0"/>
    <cellStyle name="normální 72 3" xfId="0"/>
    <cellStyle name="normální 72 30" xfId="0"/>
    <cellStyle name="normální 72 31" xfId="0"/>
    <cellStyle name="normální 72 4" xfId="0"/>
    <cellStyle name="normální 72 5" xfId="0"/>
    <cellStyle name="normální 72 6" xfId="0"/>
    <cellStyle name="normální 72 7" xfId="0"/>
    <cellStyle name="normální 72 8" xfId="0"/>
    <cellStyle name="normální 72 9" xfId="0"/>
    <cellStyle name="normální 73" xfId="0"/>
    <cellStyle name="normální 74" xfId="0"/>
    <cellStyle name="normální 75" xfId="0"/>
    <cellStyle name="normální 76" xfId="0"/>
    <cellStyle name="normální 77" xfId="0"/>
    <cellStyle name="normální 78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3" xfId="0"/>
    <cellStyle name="normální 8 14" xfId="0"/>
    <cellStyle name="normální 8 15" xfId="0"/>
    <cellStyle name="normální 8 16" xfId="0"/>
    <cellStyle name="normální 8 17" xfId="0"/>
    <cellStyle name="normální 8 18" xfId="0"/>
    <cellStyle name="normální 8 19" xfId="0"/>
    <cellStyle name="normální 8 2" xfId="0"/>
    <cellStyle name="normální 8 20" xfId="0"/>
    <cellStyle name="normální 8 21" xfId="0"/>
    <cellStyle name="normální 8 22" xfId="0"/>
    <cellStyle name="normální 8 23" xfId="0"/>
    <cellStyle name="normální 8 24" xfId="0"/>
    <cellStyle name="normální 8 25" xfId="0"/>
    <cellStyle name="normální 8 26" xfId="0"/>
    <cellStyle name="normální 8 27" xfId="0"/>
    <cellStyle name="normální 8 28" xfId="0"/>
    <cellStyle name="normální 8 29" xfId="0"/>
    <cellStyle name="normální 8 3" xfId="0"/>
    <cellStyle name="normální 8 30" xfId="0"/>
    <cellStyle name="normální 8 31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9" xfId="0"/>
    <cellStyle name="normální 9 10" xfId="0"/>
    <cellStyle name="normální 9 11" xfId="0"/>
    <cellStyle name="normální 9 12" xfId="0"/>
    <cellStyle name="normální 9 13" xfId="0"/>
    <cellStyle name="normální 9 14" xfId="0"/>
    <cellStyle name="normální 9 15" xfId="0"/>
    <cellStyle name="normální 9 16" xfId="0"/>
    <cellStyle name="normální 9 17" xfId="0"/>
    <cellStyle name="normální 9 18" xfId="0"/>
    <cellStyle name="normální 9 19" xfId="0"/>
    <cellStyle name="normální 9 2" xfId="0"/>
    <cellStyle name="normální 9 20" xfId="0"/>
    <cellStyle name="normální 9 21" xfId="0"/>
    <cellStyle name="normální 9 22" xfId="0"/>
    <cellStyle name="normální 9 23" xfId="0"/>
    <cellStyle name="normální 9 24" xfId="0"/>
    <cellStyle name="normální 9 25" xfId="0"/>
    <cellStyle name="normální 9 26" xfId="0"/>
    <cellStyle name="normální 9 27" xfId="0"/>
    <cellStyle name="normální 9 28" xfId="0"/>
    <cellStyle name="normální 9 29" xfId="0"/>
    <cellStyle name="normální 9 3" xfId="0"/>
    <cellStyle name="normální 9 30" xfId="0"/>
    <cellStyle name="normální 9 31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_0X_AKCE_XX01_XXX_CAST_070123" xfId="0"/>
    <cellStyle name="normální_rozparch" xfId="0"/>
    <cellStyle name="Pevné texty v krycím listu" xfId="0"/>
    <cellStyle name="Styl 1" xfId="0"/>
    <cellStyle name="Text v krycím listu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28</xdr:row>
      <xdr:rowOff>66960</xdr:rowOff>
    </xdr:from>
    <xdr:to>
      <xdr:col>6</xdr:col>
      <xdr:colOff>838800</xdr:colOff>
      <xdr:row>32</xdr:row>
      <xdr:rowOff>133200</xdr:rowOff>
    </xdr:to>
    <xdr:pic>
      <xdr:nvPicPr>
        <xdr:cNvPr id="0" name="Obrázek 1" descr="PODPIS GRENDYSA.png"/>
        <xdr:cNvPicPr/>
      </xdr:nvPicPr>
      <xdr:blipFill>
        <a:blip r:embed="rId1"/>
        <a:stretch/>
      </xdr:blipFill>
      <xdr:spPr>
        <a:xfrm>
          <a:off x="5759640" y="5655600"/>
          <a:ext cx="15904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9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49"/>
    <col collapsed="false" customWidth="true" hidden="false" outlineLevel="0" max="3" min="3" style="1" width="50.87"/>
    <col collapsed="false" customWidth="true" hidden="false" outlineLevel="0" max="4" min="4" style="1" width="3.49"/>
    <col collapsed="false" customWidth="true" hidden="false" outlineLevel="0" max="5" min="5" style="1" width="6.86"/>
    <col collapsed="false" customWidth="true" hidden="false" outlineLevel="0" max="6" min="6" style="1" width="9.37"/>
    <col collapsed="false" customWidth="true" hidden="false" outlineLevel="0" max="7" min="7" style="1" width="11.87"/>
    <col collapsed="false" customWidth="true" hidden="false" outlineLevel="0" max="8" min="8" style="1" width="5.24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B1" s="3"/>
      <c r="C1" s="4"/>
    </row>
    <row r="2" customFormat="false" ht="20.25" hidden="false" customHeight="false" outlineLevel="0" collapsed="false">
      <c r="B2" s="5" t="s">
        <v>0</v>
      </c>
      <c r="C2" s="4"/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9.5" hidden="false" customHeight="false" outlineLevel="0" collapsed="false">
      <c r="B5" s="7" t="s">
        <v>3</v>
      </c>
      <c r="C5" s="7"/>
    </row>
    <row r="6" customFormat="false" ht="20.25" hidden="false" customHeight="false" outlineLevel="0" collapsed="false">
      <c r="B6" s="3"/>
      <c r="C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4</v>
      </c>
      <c r="G7" s="8" t="s">
        <v>5</v>
      </c>
    </row>
    <row r="8" customFormat="false" ht="12.75" hidden="false" customHeight="false" outlineLevel="0" collapsed="false">
      <c r="A8" s="9" t="s">
        <v>6</v>
      </c>
      <c r="B8" s="9"/>
      <c r="C8" s="10" t="s">
        <v>7</v>
      </c>
      <c r="D8" s="10"/>
      <c r="E8" s="10"/>
      <c r="F8" s="11" t="s">
        <v>8</v>
      </c>
      <c r="G8" s="12" t="s">
        <v>9</v>
      </c>
    </row>
    <row r="10" customFormat="false" ht="13.5" hidden="false" customHeight="false" outlineLevel="0" collapsed="false">
      <c r="B10" s="13"/>
      <c r="C10" s="14" t="s">
        <v>10</v>
      </c>
      <c r="D10" s="15"/>
      <c r="E10" s="15"/>
      <c r="F10" s="15"/>
      <c r="G10" s="15"/>
    </row>
    <row r="11" customFormat="false" ht="12.75" hidden="false" customHeight="false" outlineLevel="0" collapsed="false">
      <c r="B11" s="13"/>
      <c r="C11" s="15"/>
      <c r="D11" s="15"/>
      <c r="E11" s="15"/>
      <c r="F11" s="15"/>
      <c r="G11" s="15"/>
    </row>
    <row r="12" customFormat="false" ht="15.95" hidden="false" customHeight="true" outlineLevel="0" collapsed="false">
      <c r="B12" s="13" t="s">
        <v>11</v>
      </c>
      <c r="C12" s="16" t="s">
        <v>12</v>
      </c>
      <c r="D12" s="15"/>
      <c r="E12" s="15"/>
      <c r="F12" s="17"/>
      <c r="G12" s="18" t="n">
        <f aca="false">G61</f>
        <v>0</v>
      </c>
    </row>
    <row r="13" customFormat="false" ht="15.95" hidden="false" customHeight="true" outlineLevel="0" collapsed="false">
      <c r="B13" s="13"/>
      <c r="C13" s="15"/>
      <c r="D13" s="15"/>
      <c r="E13" s="15"/>
      <c r="F13" s="17"/>
      <c r="G13" s="17"/>
    </row>
    <row r="14" customFormat="false" ht="15.95" hidden="false" customHeight="true" outlineLevel="0" collapsed="false">
      <c r="B14" s="19" t="s">
        <v>13</v>
      </c>
      <c r="C14" s="16" t="s">
        <v>14</v>
      </c>
      <c r="D14" s="15"/>
      <c r="E14" s="20"/>
      <c r="F14" s="21" t="n">
        <f aca="false">G79</f>
        <v>0</v>
      </c>
      <c r="G14" s="22"/>
    </row>
    <row r="15" customFormat="false" ht="15.95" hidden="false" customHeight="true" outlineLevel="0" collapsed="false">
      <c r="B15" s="19" t="s">
        <v>15</v>
      </c>
      <c r="C15" s="16" t="s">
        <v>16</v>
      </c>
      <c r="D15" s="15"/>
      <c r="E15" s="20"/>
      <c r="F15" s="21" t="n">
        <f aca="false">G100</f>
        <v>0</v>
      </c>
      <c r="G15" s="22"/>
    </row>
    <row r="16" customFormat="false" ht="15.95" hidden="false" customHeight="true" outlineLevel="0" collapsed="false">
      <c r="B16" s="13" t="s">
        <v>17</v>
      </c>
      <c r="C16" s="16" t="s">
        <v>18</v>
      </c>
      <c r="D16" s="15"/>
      <c r="E16" s="23"/>
      <c r="F16" s="20"/>
      <c r="G16" s="18" t="n">
        <f aca="false">SUM(F14:F15)</f>
        <v>0</v>
      </c>
    </row>
    <row r="17" customFormat="false" ht="15.95" hidden="false" customHeight="true" outlineLevel="0" collapsed="false">
      <c r="B17" s="13"/>
      <c r="C17" s="15"/>
      <c r="D17" s="15"/>
      <c r="E17" s="15"/>
      <c r="F17" s="17"/>
      <c r="G17" s="17"/>
    </row>
    <row r="18" customFormat="false" ht="15.95" hidden="false" customHeight="true" outlineLevel="0" collapsed="false">
      <c r="B18" s="13" t="s">
        <v>19</v>
      </c>
      <c r="C18" s="16" t="s">
        <v>20</v>
      </c>
      <c r="D18" s="15"/>
      <c r="E18" s="15"/>
      <c r="F18" s="17"/>
      <c r="G18" s="18" t="n">
        <f aca="false">G136</f>
        <v>0</v>
      </c>
    </row>
    <row r="19" customFormat="false" ht="15.95" hidden="false" customHeight="true" outlineLevel="0" collapsed="false">
      <c r="B19" s="13"/>
      <c r="C19" s="15"/>
      <c r="D19" s="15"/>
      <c r="E19" s="15"/>
      <c r="F19" s="17"/>
      <c r="G19" s="17"/>
    </row>
    <row r="20" customFormat="false" ht="15.95" hidden="false" customHeight="true" outlineLevel="0" collapsed="false">
      <c r="B20" s="13" t="s">
        <v>21</v>
      </c>
      <c r="C20" s="16" t="s">
        <v>22</v>
      </c>
      <c r="D20" s="15"/>
      <c r="E20" s="15"/>
      <c r="F20" s="17"/>
      <c r="G20" s="18" t="n">
        <f aca="false">G146</f>
        <v>0</v>
      </c>
    </row>
    <row r="21" customFormat="false" ht="15.95" hidden="false" customHeight="true" outlineLevel="0" collapsed="false">
      <c r="B21" s="13"/>
      <c r="C21" s="15"/>
      <c r="D21" s="15"/>
      <c r="E21" s="15"/>
      <c r="F21" s="17"/>
      <c r="G21" s="17"/>
    </row>
    <row r="22" customFormat="false" ht="15.95" hidden="false" customHeight="true" outlineLevel="0" collapsed="false">
      <c r="B22" s="13"/>
      <c r="C22" s="15"/>
      <c r="D22" s="15"/>
    </row>
    <row r="23" customFormat="false" ht="15.95" hidden="false" customHeight="true" outlineLevel="0" collapsed="false">
      <c r="B23" s="13"/>
      <c r="C23" s="14" t="s">
        <v>23</v>
      </c>
      <c r="D23" s="15"/>
      <c r="E23" s="24"/>
      <c r="F23" s="25"/>
      <c r="G23" s="18" t="n">
        <f aca="false">SUM(G12:G21)</f>
        <v>0</v>
      </c>
    </row>
    <row r="24" customFormat="false" ht="15.95" hidden="false" customHeight="true" outlineLevel="0" collapsed="false">
      <c r="B24" s="13"/>
      <c r="C24" s="14" t="s">
        <v>24</v>
      </c>
      <c r="D24" s="15"/>
      <c r="E24" s="26" t="n">
        <v>0.21</v>
      </c>
      <c r="F24" s="27" t="n">
        <f aca="false">CEILING(G23*E24,0.1)</f>
        <v>0</v>
      </c>
    </row>
    <row r="25" customFormat="false" ht="15.95" hidden="false" customHeight="true" outlineLevel="0" collapsed="false">
      <c r="B25" s="13"/>
      <c r="C25" s="14" t="s">
        <v>25</v>
      </c>
      <c r="D25" s="15"/>
      <c r="E25" s="20"/>
      <c r="G25" s="18" t="n">
        <f aca="false">G23+F24</f>
        <v>0</v>
      </c>
    </row>
    <row r="26" customFormat="false" ht="13.5" hidden="false" customHeight="false" outlineLevel="0" collapsed="false">
      <c r="B26" s="13"/>
      <c r="C26" s="14"/>
      <c r="D26" s="15"/>
      <c r="E26" s="20"/>
      <c r="G26" s="18"/>
    </row>
    <row r="27" customFormat="false" ht="13.5" hidden="false" customHeight="false" outlineLevel="0" collapsed="false">
      <c r="B27" s="13"/>
      <c r="C27" s="14"/>
      <c r="D27" s="15"/>
      <c r="E27" s="20"/>
      <c r="G27" s="18"/>
    </row>
    <row r="28" customFormat="false" ht="13.5" hidden="false" customHeight="false" outlineLevel="0" collapsed="false">
      <c r="B28" s="13"/>
      <c r="C28" s="14"/>
      <c r="D28" s="15"/>
      <c r="E28" s="20" t="s">
        <v>26</v>
      </c>
      <c r="G28" s="18"/>
    </row>
    <row r="29" customFormat="false" ht="13.5" hidden="false" customHeight="false" outlineLevel="0" collapsed="false">
      <c r="B29" s="13"/>
      <c r="C29" s="14"/>
      <c r="D29" s="15"/>
      <c r="E29" s="20"/>
      <c r="G29" s="18"/>
    </row>
    <row r="30" customFormat="false" ht="13.5" hidden="false" customHeight="false" outlineLevel="0" collapsed="false">
      <c r="B30" s="13"/>
      <c r="C30" s="14"/>
      <c r="D30" s="15"/>
      <c r="E30" s="20"/>
      <c r="G30" s="18"/>
    </row>
    <row r="31" customFormat="false" ht="13.5" hidden="false" customHeight="false" outlineLevel="0" collapsed="false">
      <c r="B31" s="13"/>
      <c r="C31" s="14"/>
      <c r="D31" s="15"/>
      <c r="E31" s="20"/>
      <c r="G31" s="18"/>
    </row>
    <row r="32" customFormat="false" ht="13.5" hidden="false" customHeight="false" outlineLevel="0" collapsed="false">
      <c r="B32" s="13"/>
      <c r="C32" s="14"/>
      <c r="D32" s="15"/>
      <c r="E32" s="20"/>
      <c r="G32" s="18"/>
    </row>
    <row r="33" customFormat="false" ht="13.5" hidden="false" customHeight="false" outlineLevel="0" collapsed="false">
      <c r="B33" s="13"/>
      <c r="C33" s="14"/>
      <c r="D33" s="15"/>
      <c r="E33" s="20"/>
      <c r="G33" s="18"/>
    </row>
    <row r="34" customFormat="false" ht="15.75" hidden="false" customHeight="false" outlineLevel="0" collapsed="false">
      <c r="B34" s="28" t="s">
        <v>27</v>
      </c>
      <c r="C34" s="14"/>
      <c r="D34" s="15"/>
      <c r="E34" s="20"/>
      <c r="G34" s="18"/>
    </row>
    <row r="35" customFormat="false" ht="13.5" hidden="false" customHeight="false" outlineLevel="0" collapsed="false">
      <c r="B35" s="14"/>
      <c r="C35" s="14"/>
      <c r="D35" s="15"/>
      <c r="E35" s="20"/>
      <c r="G35" s="18"/>
    </row>
    <row r="36" customFormat="false" ht="15.75" hidden="false" customHeight="false" outlineLevel="0" collapsed="false">
      <c r="B36" s="28" t="s">
        <v>28</v>
      </c>
      <c r="C36" s="14"/>
      <c r="D36" s="15"/>
      <c r="E36" s="20"/>
      <c r="G36" s="18"/>
    </row>
    <row r="37" customFormat="false" ht="13.5" hidden="false" customHeight="false" outlineLevel="0" collapsed="false">
      <c r="B37" s="29"/>
      <c r="C37" s="14"/>
      <c r="D37" s="15"/>
      <c r="E37" s="20"/>
      <c r="G37" s="18"/>
    </row>
    <row r="38" customFormat="false" ht="12.75" hidden="false" customHeight="false" outlineLevel="0" collapsed="false">
      <c r="A38" s="30"/>
      <c r="B38" s="31" t="s">
        <v>29</v>
      </c>
      <c r="D38" s="32"/>
      <c r="E38" s="33"/>
      <c r="F38" s="30"/>
      <c r="G38" s="34"/>
    </row>
    <row r="39" customFormat="false" ht="6" hidden="false" customHeight="true" outlineLevel="0" collapsed="false">
      <c r="A39" s="30"/>
      <c r="B39" s="35"/>
      <c r="C39" s="36"/>
      <c r="D39" s="32"/>
      <c r="E39" s="33"/>
      <c r="F39" s="30"/>
      <c r="G39" s="34"/>
    </row>
    <row r="40" customFormat="false" ht="27.75" hidden="false" customHeight="true" outlineLevel="0" collapsed="false">
      <c r="A40" s="30"/>
      <c r="B40" s="37" t="s">
        <v>30</v>
      </c>
      <c r="C40" s="37"/>
      <c r="D40" s="37"/>
      <c r="E40" s="37"/>
      <c r="F40" s="37"/>
      <c r="G40" s="37"/>
    </row>
    <row r="41" customFormat="false" ht="15" hidden="false" customHeight="true" outlineLevel="0" collapsed="false">
      <c r="A41" s="30"/>
      <c r="B41" s="37" t="s">
        <v>31</v>
      </c>
      <c r="C41" s="37"/>
      <c r="D41" s="37"/>
      <c r="E41" s="37"/>
      <c r="F41" s="37"/>
      <c r="G41" s="37"/>
    </row>
    <row r="42" customFormat="false" ht="15" hidden="false" customHeight="true" outlineLevel="0" collapsed="false">
      <c r="A42" s="30"/>
      <c r="B42" s="37" t="s">
        <v>32</v>
      </c>
      <c r="C42" s="37"/>
      <c r="D42" s="37"/>
      <c r="E42" s="37"/>
      <c r="F42" s="37"/>
      <c r="G42" s="37"/>
    </row>
    <row r="43" customFormat="false" ht="15" hidden="false" customHeight="true" outlineLevel="0" collapsed="false">
      <c r="A43" s="30"/>
      <c r="B43" s="38" t="s">
        <v>33</v>
      </c>
      <c r="C43" s="38"/>
      <c r="D43" s="38"/>
      <c r="E43" s="38"/>
      <c r="F43" s="38"/>
      <c r="G43" s="38"/>
    </row>
    <row r="44" customFormat="false" ht="66" hidden="false" customHeight="true" outlineLevel="0" collapsed="false">
      <c r="A44" s="30"/>
      <c r="B44" s="38" t="s">
        <v>34</v>
      </c>
      <c r="C44" s="38"/>
      <c r="D44" s="38"/>
      <c r="E44" s="38"/>
      <c r="F44" s="38"/>
      <c r="G44" s="38"/>
    </row>
    <row r="45" customFormat="false" ht="29.25" hidden="false" customHeight="true" outlineLevel="0" collapsed="false">
      <c r="A45" s="30"/>
      <c r="B45" s="38" t="s">
        <v>35</v>
      </c>
      <c r="C45" s="38"/>
      <c r="D45" s="38"/>
      <c r="E45" s="38"/>
      <c r="F45" s="38"/>
      <c r="G45" s="38"/>
    </row>
    <row r="46" customFormat="false" ht="15" hidden="false" customHeight="true" outlineLevel="0" collapsed="false">
      <c r="A46" s="30"/>
      <c r="B46" s="38" t="s">
        <v>36</v>
      </c>
      <c r="C46" s="38"/>
      <c r="D46" s="38"/>
      <c r="E46" s="38"/>
      <c r="F46" s="38"/>
      <c r="G46" s="38"/>
    </row>
    <row r="47" customFormat="false" ht="34.5" hidden="false" customHeight="true" outlineLevel="0" collapsed="false">
      <c r="A47" s="30"/>
      <c r="B47" s="38" t="s">
        <v>37</v>
      </c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13"/>
      <c r="C48" s="15"/>
      <c r="D48" s="15"/>
      <c r="E48" s="15"/>
      <c r="F48" s="15"/>
    </row>
    <row r="49" customFormat="false" ht="19.5" hidden="false" customHeight="false" outlineLevel="0" collapsed="false">
      <c r="A49" s="39"/>
      <c r="B49" s="40" t="s">
        <v>38</v>
      </c>
      <c r="C49" s="4"/>
      <c r="D49" s="15"/>
      <c r="E49" s="15"/>
      <c r="F49" s="15"/>
    </row>
    <row r="50" customFormat="false" ht="19.5" hidden="false" customHeight="false" outlineLevel="0" collapsed="false">
      <c r="A50" s="39"/>
      <c r="B50" s="40"/>
      <c r="C50" s="4"/>
      <c r="D50" s="15"/>
      <c r="E50" s="15"/>
      <c r="F50" s="15"/>
    </row>
    <row r="51" customFormat="false" ht="15.95" hidden="false" customHeight="true" outlineLevel="0" collapsed="false">
      <c r="D51" s="41"/>
    </row>
    <row r="52" customFormat="false" ht="15.95" hidden="false" customHeight="true" outlineLevel="0" collapsed="false">
      <c r="A52" s="42" t="s">
        <v>39</v>
      </c>
      <c r="B52" s="43" t="s">
        <v>40</v>
      </c>
      <c r="C52" s="43"/>
      <c r="D52" s="43"/>
      <c r="E52" s="43"/>
      <c r="F52" s="43"/>
      <c r="G52" s="43"/>
    </row>
    <row r="53" customFormat="false" ht="9.75" hidden="false" customHeight="true" outlineLevel="0" collapsed="false">
      <c r="A53" s="2"/>
      <c r="D53" s="41"/>
      <c r="E53" s="44"/>
    </row>
    <row r="54" customFormat="false" ht="15.95" hidden="false" customHeight="true" outlineLevel="0" collapsed="false">
      <c r="A54" s="45" t="n">
        <v>1</v>
      </c>
      <c r="B54" s="46" t="s">
        <v>41</v>
      </c>
      <c r="C54" s="47" t="s">
        <v>42</v>
      </c>
      <c r="D54" s="48" t="s">
        <v>43</v>
      </c>
      <c r="E54" s="49" t="n">
        <v>65</v>
      </c>
      <c r="F54" s="50"/>
      <c r="G54" s="51" t="n">
        <f aca="false">CEILING((E54*F54),1)</f>
        <v>0</v>
      </c>
    </row>
    <row r="55" customFormat="false" ht="15.95" hidden="false" customHeight="true" outlineLevel="0" collapsed="false">
      <c r="A55" s="45" t="n">
        <v>2</v>
      </c>
      <c r="B55" s="46" t="s">
        <v>44</v>
      </c>
      <c r="C55" s="47" t="s">
        <v>45</v>
      </c>
      <c r="D55" s="52" t="s">
        <v>46</v>
      </c>
      <c r="E55" s="53" t="n">
        <v>42</v>
      </c>
      <c r="F55" s="54"/>
      <c r="G55" s="51" t="n">
        <f aca="false">CEILING((E55*F55),1)</f>
        <v>0</v>
      </c>
    </row>
    <row r="56" customFormat="false" ht="15.95" hidden="false" customHeight="true" outlineLevel="0" collapsed="false">
      <c r="A56" s="45" t="n">
        <v>3</v>
      </c>
      <c r="B56" s="55" t="s">
        <v>47</v>
      </c>
      <c r="C56" s="56" t="s">
        <v>48</v>
      </c>
      <c r="D56" s="57" t="s">
        <v>46</v>
      </c>
      <c r="E56" s="49" t="n">
        <v>26</v>
      </c>
      <c r="F56" s="58"/>
      <c r="G56" s="51" t="n">
        <f aca="false">CEILING((E56*F56),1)</f>
        <v>0</v>
      </c>
    </row>
    <row r="57" customFormat="false" ht="15.95" hidden="false" customHeight="true" outlineLevel="0" collapsed="false">
      <c r="A57" s="45" t="n">
        <v>4</v>
      </c>
      <c r="B57" s="46" t="s">
        <v>49</v>
      </c>
      <c r="C57" s="47" t="s">
        <v>50</v>
      </c>
      <c r="D57" s="59" t="s">
        <v>46</v>
      </c>
      <c r="E57" s="49" t="n">
        <v>14</v>
      </c>
      <c r="F57" s="60"/>
      <c r="G57" s="51" t="n">
        <f aca="false">CEILING((E57*F57),1)</f>
        <v>0</v>
      </c>
    </row>
    <row r="58" customFormat="false" ht="15.95" hidden="false" customHeight="true" outlineLevel="0" collapsed="false">
      <c r="A58" s="45" t="n">
        <v>5</v>
      </c>
      <c r="B58" s="46" t="n">
        <v>210204201</v>
      </c>
      <c r="C58" s="47" t="s">
        <v>51</v>
      </c>
      <c r="D58" s="52" t="s">
        <v>46</v>
      </c>
      <c r="E58" s="53" t="n">
        <v>14</v>
      </c>
      <c r="F58" s="54"/>
      <c r="G58" s="51" t="n">
        <f aca="false">CEILING((E58*F58),1)</f>
        <v>0</v>
      </c>
    </row>
    <row r="59" customFormat="false" ht="15.95" hidden="false" customHeight="true" outlineLevel="0" collapsed="false">
      <c r="A59" s="45" t="n">
        <v>6</v>
      </c>
      <c r="B59" s="61" t="n">
        <v>210901071</v>
      </c>
      <c r="C59" s="62" t="s">
        <v>52</v>
      </c>
      <c r="D59" s="63" t="s">
        <v>43</v>
      </c>
      <c r="E59" s="49" t="n">
        <v>720</v>
      </c>
      <c r="F59" s="64"/>
      <c r="G59" s="51" t="n">
        <f aca="false">CEILING((E59*F59),1)</f>
        <v>0</v>
      </c>
    </row>
    <row r="60" customFormat="false" ht="9.75" hidden="false" customHeight="true" outlineLevel="0" collapsed="false">
      <c r="A60" s="65"/>
      <c r="B60" s="65"/>
      <c r="D60" s="66"/>
      <c r="E60" s="67"/>
      <c r="F60" s="68"/>
      <c r="G60" s="69"/>
    </row>
    <row r="61" customFormat="false" ht="15.95" hidden="false" customHeight="true" outlineLevel="0" collapsed="false">
      <c r="A61" s="42"/>
      <c r="B61" s="43" t="s">
        <v>53</v>
      </c>
      <c r="C61" s="43"/>
      <c r="D61" s="70"/>
      <c r="E61" s="67"/>
      <c r="F61" s="71"/>
      <c r="G61" s="72" t="n">
        <f aca="false">SUM(G53:G60)</f>
        <v>0</v>
      </c>
    </row>
    <row r="62" customFormat="false" ht="15.95" hidden="false" customHeight="true" outlineLevel="0" collapsed="false">
      <c r="D62" s="41"/>
    </row>
    <row r="63" customFormat="false" ht="15.95" hidden="false" customHeight="true" outlineLevel="0" collapsed="false">
      <c r="D63" s="41"/>
    </row>
    <row r="64" customFormat="false" ht="15.95" hidden="false" customHeight="true" outlineLevel="0" collapsed="false">
      <c r="D64" s="41"/>
    </row>
    <row r="65" customFormat="false" ht="15.95" hidden="false" customHeight="true" outlineLevel="0" collapsed="false">
      <c r="A65" s="42" t="s">
        <v>54</v>
      </c>
      <c r="B65" s="43" t="s">
        <v>55</v>
      </c>
      <c r="C65" s="43"/>
      <c r="D65" s="41"/>
    </row>
    <row r="66" customFormat="false" ht="9.75" hidden="false" customHeight="true" outlineLevel="0" collapsed="false">
      <c r="A66" s="2"/>
      <c r="D66" s="41"/>
      <c r="E66" s="44"/>
    </row>
    <row r="67" customFormat="false" ht="15.95" hidden="false" customHeight="true" outlineLevel="0" collapsed="false">
      <c r="A67" s="45" t="n">
        <v>1</v>
      </c>
      <c r="B67" s="46" t="s">
        <v>41</v>
      </c>
      <c r="C67" s="47" t="s">
        <v>42</v>
      </c>
      <c r="D67" s="73" t="s">
        <v>43</v>
      </c>
      <c r="E67" s="49" t="n">
        <v>65</v>
      </c>
      <c r="F67" s="74"/>
      <c r="G67" s="51" t="n">
        <f aca="false">CEILING((E67*F67),1)</f>
        <v>0</v>
      </c>
    </row>
    <row r="68" customFormat="false" ht="15.95" hidden="false" customHeight="true" outlineLevel="0" collapsed="false">
      <c r="A68" s="45" t="n">
        <v>2</v>
      </c>
      <c r="B68" s="46" t="s">
        <v>44</v>
      </c>
      <c r="C68" s="47" t="s">
        <v>45</v>
      </c>
      <c r="D68" s="52" t="s">
        <v>46</v>
      </c>
      <c r="E68" s="53" t="n">
        <v>42</v>
      </c>
      <c r="F68" s="75"/>
      <c r="G68" s="51" t="n">
        <f aca="false">CEILING((E68*F68),1)</f>
        <v>0</v>
      </c>
    </row>
    <row r="69" customFormat="false" ht="15.95" hidden="false" customHeight="true" outlineLevel="0" collapsed="false">
      <c r="A69" s="45" t="n">
        <v>3</v>
      </c>
      <c r="B69" s="76" t="s">
        <v>47</v>
      </c>
      <c r="C69" s="56" t="s">
        <v>48</v>
      </c>
      <c r="D69" s="77" t="s">
        <v>46</v>
      </c>
      <c r="E69" s="49" t="n">
        <v>26</v>
      </c>
      <c r="F69" s="78"/>
      <c r="G69" s="51" t="n">
        <f aca="false">CEILING((E69*F69),1)</f>
        <v>0</v>
      </c>
    </row>
    <row r="70" customFormat="false" ht="15.95" hidden="false" customHeight="true" outlineLevel="0" collapsed="false">
      <c r="A70" s="45" t="n">
        <v>4</v>
      </c>
      <c r="B70" s="79" t="s">
        <v>56</v>
      </c>
      <c r="C70" s="80" t="s">
        <v>57</v>
      </c>
      <c r="D70" s="81" t="s">
        <v>46</v>
      </c>
      <c r="E70" s="49" t="n">
        <v>14</v>
      </c>
      <c r="F70" s="82"/>
      <c r="G70" s="51" t="n">
        <f aca="false">CEILING((E70*F70),1)</f>
        <v>0</v>
      </c>
    </row>
    <row r="71" customFormat="false" ht="15.95" hidden="false" customHeight="true" outlineLevel="0" collapsed="false">
      <c r="A71" s="45" t="n">
        <v>5</v>
      </c>
      <c r="B71" s="46" t="s">
        <v>49</v>
      </c>
      <c r="C71" s="47" t="s">
        <v>50</v>
      </c>
      <c r="D71" s="59" t="s">
        <v>46</v>
      </c>
      <c r="E71" s="49" t="n">
        <v>14</v>
      </c>
      <c r="F71" s="60"/>
      <c r="G71" s="51" t="n">
        <f aca="false">CEILING((E71*F71),1)</f>
        <v>0</v>
      </c>
    </row>
    <row r="72" customFormat="false" ht="15.95" hidden="false" customHeight="true" outlineLevel="0" collapsed="false">
      <c r="A72" s="45" t="n">
        <v>6</v>
      </c>
      <c r="B72" s="46" t="n">
        <v>210204201</v>
      </c>
      <c r="C72" s="47" t="s">
        <v>51</v>
      </c>
      <c r="D72" s="52" t="s">
        <v>46</v>
      </c>
      <c r="E72" s="53" t="n">
        <v>14</v>
      </c>
      <c r="F72" s="54"/>
      <c r="G72" s="51" t="n">
        <f aca="false">CEILING((E72*F72),1)</f>
        <v>0</v>
      </c>
    </row>
    <row r="73" customFormat="false" ht="15.95" hidden="false" customHeight="true" outlineLevel="0" collapsed="false">
      <c r="A73" s="45" t="n">
        <v>7</v>
      </c>
      <c r="B73" s="46" t="s">
        <v>58</v>
      </c>
      <c r="C73" s="47" t="s">
        <v>59</v>
      </c>
      <c r="D73" s="83" t="s">
        <v>43</v>
      </c>
      <c r="E73" s="49" t="n">
        <v>720</v>
      </c>
      <c r="F73" s="84"/>
      <c r="G73" s="51" t="n">
        <f aca="false">CEILING((E73*F73),1)</f>
        <v>0</v>
      </c>
    </row>
    <row r="74" customFormat="false" ht="15.95" hidden="false" customHeight="true" outlineLevel="0" collapsed="false">
      <c r="A74" s="45" t="n">
        <v>8</v>
      </c>
      <c r="B74" s="85" t="s">
        <v>60</v>
      </c>
      <c r="C74" s="86" t="s">
        <v>61</v>
      </c>
      <c r="D74" s="87" t="s">
        <v>46</v>
      </c>
      <c r="E74" s="49" t="n">
        <v>26</v>
      </c>
      <c r="F74" s="88"/>
      <c r="G74" s="51" t="n">
        <f aca="false">CEILING((E74*F74),1)</f>
        <v>0</v>
      </c>
    </row>
    <row r="75" customFormat="false" ht="15.95" hidden="false" customHeight="true" outlineLevel="0" collapsed="false">
      <c r="A75" s="45" t="n">
        <v>9</v>
      </c>
      <c r="B75" s="89" t="s">
        <v>62</v>
      </c>
      <c r="C75" s="90" t="s">
        <v>63</v>
      </c>
      <c r="D75" s="91" t="s">
        <v>46</v>
      </c>
      <c r="E75" s="49" t="n">
        <v>26</v>
      </c>
      <c r="F75" s="92"/>
      <c r="G75" s="51" t="n">
        <f aca="false">CEILING((E75*F75),1)</f>
        <v>0</v>
      </c>
    </row>
    <row r="76" customFormat="false" ht="15.95" hidden="false" customHeight="true" outlineLevel="0" collapsed="false">
      <c r="A76" s="45" t="n">
        <v>10</v>
      </c>
      <c r="B76" s="46" t="s">
        <v>64</v>
      </c>
      <c r="C76" s="93" t="s">
        <v>65</v>
      </c>
      <c r="D76" s="94" t="s">
        <v>43</v>
      </c>
      <c r="E76" s="95" t="n">
        <v>720</v>
      </c>
      <c r="F76" s="96"/>
      <c r="G76" s="51" t="n">
        <f aca="false">CEILING((E76*F76),1)</f>
        <v>0</v>
      </c>
    </row>
    <row r="77" customFormat="false" ht="15.95" hidden="false" customHeight="true" outlineLevel="0" collapsed="false">
      <c r="A77" s="45" t="n">
        <v>11</v>
      </c>
      <c r="B77" s="97" t="s">
        <v>66</v>
      </c>
      <c r="C77" s="98" t="s">
        <v>67</v>
      </c>
      <c r="D77" s="99" t="s">
        <v>43</v>
      </c>
      <c r="E77" s="49" t="n">
        <v>720</v>
      </c>
      <c r="F77" s="100"/>
      <c r="G77" s="51" t="n">
        <f aca="false">CEILING((E77*F77),1)</f>
        <v>0</v>
      </c>
    </row>
    <row r="78" customFormat="false" ht="10.5" hidden="false" customHeight="true" outlineLevel="0" collapsed="false">
      <c r="A78" s="65"/>
      <c r="B78" s="65"/>
      <c r="D78" s="66"/>
      <c r="E78" s="67"/>
      <c r="F78" s="68"/>
      <c r="G78" s="69"/>
    </row>
    <row r="79" customFormat="false" ht="15.95" hidden="false" customHeight="true" outlineLevel="0" collapsed="false">
      <c r="A79" s="42"/>
      <c r="B79" s="43" t="s">
        <v>53</v>
      </c>
      <c r="C79" s="43"/>
      <c r="D79" s="70"/>
      <c r="E79" s="67"/>
      <c r="F79" s="71"/>
      <c r="G79" s="72" t="n">
        <f aca="false">SUM(G66:G78)</f>
        <v>0</v>
      </c>
    </row>
    <row r="80" customFormat="false" ht="15.95" hidden="false" customHeight="true" outlineLevel="0" collapsed="false">
      <c r="A80" s="42"/>
      <c r="B80" s="42"/>
      <c r="C80" s="101"/>
      <c r="D80" s="70"/>
      <c r="E80" s="67"/>
      <c r="F80" s="71"/>
      <c r="G80" s="72"/>
    </row>
    <row r="81" customFormat="false" ht="15.95" hidden="false" customHeight="true" outlineLevel="0" collapsed="false">
      <c r="A81" s="42"/>
      <c r="B81" s="42"/>
      <c r="C81" s="101"/>
      <c r="D81" s="70"/>
      <c r="E81" s="67"/>
      <c r="F81" s="71"/>
      <c r="G81" s="72"/>
    </row>
    <row r="82" customFormat="false" ht="15.95" hidden="false" customHeight="true" outlineLevel="0" collapsed="false">
      <c r="A82" s="42"/>
      <c r="B82" s="42"/>
      <c r="C82" s="101"/>
      <c r="D82" s="70"/>
      <c r="E82" s="67"/>
      <c r="F82" s="71"/>
      <c r="G82" s="72"/>
    </row>
    <row r="83" customFormat="false" ht="15.95" hidden="false" customHeight="true" outlineLevel="0" collapsed="false">
      <c r="A83" s="42" t="s">
        <v>68</v>
      </c>
      <c r="B83" s="43" t="s">
        <v>69</v>
      </c>
      <c r="C83" s="43"/>
      <c r="D83" s="41"/>
      <c r="E83" s="102"/>
    </row>
    <row r="84" customFormat="false" ht="15.95" hidden="false" customHeight="true" outlineLevel="0" collapsed="false">
      <c r="A84" s="42"/>
      <c r="B84" s="103" t="s">
        <v>70</v>
      </c>
      <c r="C84" s="103"/>
      <c r="D84" s="103"/>
      <c r="E84" s="103"/>
      <c r="F84" s="103"/>
    </row>
    <row r="85" customFormat="false" ht="11.25" hidden="false" customHeight="true" outlineLevel="0" collapsed="false">
      <c r="A85" s="2"/>
      <c r="D85" s="41"/>
      <c r="E85" s="102"/>
    </row>
    <row r="86" customFormat="false" ht="15.95" hidden="false" customHeight="true" outlineLevel="0" collapsed="false">
      <c r="A86" s="104" t="n">
        <v>1</v>
      </c>
      <c r="B86" s="105" t="s">
        <v>71</v>
      </c>
      <c r="C86" s="105"/>
      <c r="D86" s="106" t="s">
        <v>72</v>
      </c>
      <c r="E86" s="107" t="n">
        <v>26</v>
      </c>
      <c r="F86" s="108"/>
      <c r="G86" s="51" t="n">
        <f aca="false">CEILING((E86*F86),1)</f>
        <v>0</v>
      </c>
    </row>
    <row r="87" customFormat="false" ht="15.95" hidden="false" customHeight="true" outlineLevel="0" collapsed="false">
      <c r="A87" s="104" t="n">
        <v>2</v>
      </c>
      <c r="B87" s="109" t="s">
        <v>73</v>
      </c>
      <c r="C87" s="109"/>
      <c r="D87" s="106" t="s">
        <v>72</v>
      </c>
      <c r="E87" s="107" t="n">
        <v>14</v>
      </c>
      <c r="F87" s="108"/>
      <c r="G87" s="51" t="n">
        <f aca="false">CEILING((E87*F87),1)</f>
        <v>0</v>
      </c>
    </row>
    <row r="88" customFormat="false" ht="15.95" hidden="false" customHeight="true" outlineLevel="0" collapsed="false">
      <c r="A88" s="104" t="n">
        <v>3</v>
      </c>
      <c r="B88" s="110" t="s">
        <v>74</v>
      </c>
      <c r="C88" s="110"/>
      <c r="D88" s="106" t="s">
        <v>72</v>
      </c>
      <c r="E88" s="107" t="n">
        <v>14</v>
      </c>
      <c r="F88" s="108"/>
      <c r="G88" s="51" t="n">
        <f aca="false">CEILING((E88*F88),1)</f>
        <v>0</v>
      </c>
    </row>
    <row r="89" customFormat="false" ht="15.95" hidden="false" customHeight="true" outlineLevel="0" collapsed="false">
      <c r="A89" s="104" t="n">
        <v>4</v>
      </c>
      <c r="B89" s="111" t="s">
        <v>75</v>
      </c>
      <c r="C89" s="111"/>
      <c r="D89" s="106" t="s">
        <v>76</v>
      </c>
      <c r="E89" s="112" t="n">
        <v>447</v>
      </c>
      <c r="F89" s="113"/>
      <c r="G89" s="51" t="n">
        <f aca="false">CEILING((E89*F89),1)</f>
        <v>0</v>
      </c>
    </row>
    <row r="90" customFormat="false" ht="15.95" hidden="false" customHeight="true" outlineLevel="0" collapsed="false">
      <c r="A90" s="104" t="n">
        <v>5</v>
      </c>
      <c r="B90" s="111" t="s">
        <v>77</v>
      </c>
      <c r="C90" s="111"/>
      <c r="D90" s="106" t="s">
        <v>72</v>
      </c>
      <c r="E90" s="112" t="n">
        <v>12</v>
      </c>
      <c r="F90" s="113"/>
      <c r="G90" s="51" t="n">
        <f aca="false">CEILING((E90*F90),1)</f>
        <v>0</v>
      </c>
    </row>
    <row r="91" customFormat="false" ht="15.95" hidden="false" customHeight="true" outlineLevel="0" collapsed="false">
      <c r="A91" s="104" t="n">
        <v>6</v>
      </c>
      <c r="B91" s="111" t="s">
        <v>78</v>
      </c>
      <c r="C91" s="111"/>
      <c r="D91" s="106" t="s">
        <v>72</v>
      </c>
      <c r="E91" s="112" t="n">
        <v>14</v>
      </c>
      <c r="F91" s="113"/>
      <c r="G91" s="51" t="n">
        <f aca="false">CEILING((E91*F91),1)</f>
        <v>0</v>
      </c>
    </row>
    <row r="92" customFormat="false" ht="15.95" hidden="false" customHeight="true" outlineLevel="0" collapsed="false">
      <c r="A92" s="104" t="n">
        <v>7</v>
      </c>
      <c r="B92" s="110" t="s">
        <v>79</v>
      </c>
      <c r="C92" s="110"/>
      <c r="D92" s="106" t="s">
        <v>43</v>
      </c>
      <c r="E92" s="107" t="n">
        <v>65</v>
      </c>
      <c r="F92" s="108"/>
      <c r="G92" s="51" t="n">
        <f aca="false">CEILING((E92*F92),1)</f>
        <v>0</v>
      </c>
    </row>
    <row r="93" customFormat="false" ht="15.95" hidden="false" customHeight="true" outlineLevel="0" collapsed="false">
      <c r="A93" s="104" t="n">
        <v>8</v>
      </c>
      <c r="B93" s="111" t="s">
        <v>80</v>
      </c>
      <c r="C93" s="111"/>
      <c r="D93" s="106" t="s">
        <v>43</v>
      </c>
      <c r="E93" s="114" t="n">
        <v>720</v>
      </c>
      <c r="F93" s="108"/>
      <c r="G93" s="51" t="n">
        <f aca="false">CEILING((E93*F93),1)</f>
        <v>0</v>
      </c>
    </row>
    <row r="94" customFormat="false" ht="15.95" hidden="false" customHeight="true" outlineLevel="0" collapsed="false">
      <c r="A94" s="104" t="n">
        <v>9</v>
      </c>
      <c r="B94" s="111" t="s">
        <v>81</v>
      </c>
      <c r="C94" s="111"/>
      <c r="D94" s="106" t="s">
        <v>43</v>
      </c>
      <c r="E94" s="114" t="n">
        <v>24</v>
      </c>
      <c r="F94" s="108"/>
      <c r="G94" s="51" t="n">
        <f aca="false">CEILING((E94*F94),1)</f>
        <v>0</v>
      </c>
    </row>
    <row r="95" customFormat="false" ht="15.95" hidden="false" customHeight="true" outlineLevel="0" collapsed="false">
      <c r="A95" s="104" t="n">
        <v>10</v>
      </c>
      <c r="B95" s="111" t="s">
        <v>82</v>
      </c>
      <c r="C95" s="111"/>
      <c r="D95" s="106" t="s">
        <v>43</v>
      </c>
      <c r="E95" s="114" t="n">
        <v>720</v>
      </c>
      <c r="F95" s="108"/>
      <c r="G95" s="51" t="n">
        <f aca="false">CEILING((E95*F95),1)</f>
        <v>0</v>
      </c>
    </row>
    <row r="96" customFormat="false" ht="15.95" hidden="false" customHeight="true" outlineLevel="0" collapsed="false">
      <c r="A96" s="104" t="n">
        <v>11</v>
      </c>
      <c r="B96" s="115" t="s">
        <v>83</v>
      </c>
      <c r="C96" s="115"/>
      <c r="D96" s="106"/>
      <c r="E96" s="116" t="n">
        <v>0</v>
      </c>
      <c r="F96" s="117" t="n">
        <f aca="false">SUM(G92:G95)</f>
        <v>0</v>
      </c>
      <c r="G96" s="118" t="n">
        <f aca="false">CEILING((E96*F96),1)</f>
        <v>0</v>
      </c>
    </row>
    <row r="97" customFormat="false" ht="15.95" hidden="false" customHeight="true" outlineLevel="0" collapsed="false">
      <c r="A97" s="104" t="n">
        <v>12</v>
      </c>
      <c r="B97" s="115" t="s">
        <v>84</v>
      </c>
      <c r="C97" s="115"/>
      <c r="D97" s="106"/>
      <c r="E97" s="116" t="n">
        <v>0</v>
      </c>
      <c r="F97" s="117" t="n">
        <f aca="false">SUM(G83:G95)</f>
        <v>0</v>
      </c>
      <c r="G97" s="118" t="n">
        <f aca="false">CEILING((E97*F97),1)</f>
        <v>0</v>
      </c>
    </row>
    <row r="98" customFormat="false" ht="15.95" hidden="false" customHeight="true" outlineLevel="0" collapsed="false">
      <c r="A98" s="104" t="n">
        <v>13</v>
      </c>
      <c r="B98" s="115" t="s">
        <v>85</v>
      </c>
      <c r="C98" s="115"/>
      <c r="D98" s="106"/>
      <c r="E98" s="116" t="n">
        <v>0</v>
      </c>
      <c r="F98" s="117" t="n">
        <f aca="false">SUM(G84:G95)</f>
        <v>0</v>
      </c>
      <c r="G98" s="118" t="n">
        <f aca="false">CEILING((E98*F98),1)</f>
        <v>0</v>
      </c>
    </row>
    <row r="99" customFormat="false" ht="10.5" hidden="false" customHeight="true" outlineLevel="0" collapsed="false">
      <c r="A99" s="65"/>
      <c r="B99" s="65"/>
      <c r="C99" s="119"/>
      <c r="D99" s="120"/>
      <c r="E99" s="102"/>
      <c r="F99" s="68"/>
      <c r="G99" s="68"/>
    </row>
    <row r="100" customFormat="false" ht="15.95" hidden="false" customHeight="true" outlineLevel="0" collapsed="false">
      <c r="A100" s="42"/>
      <c r="B100" s="43" t="s">
        <v>53</v>
      </c>
      <c r="C100" s="43"/>
      <c r="D100" s="70"/>
      <c r="E100" s="67"/>
      <c r="F100" s="71"/>
      <c r="G100" s="72" t="n">
        <f aca="false">SUM(G85:G99)</f>
        <v>0</v>
      </c>
    </row>
    <row r="101" customFormat="false" ht="15.95" hidden="false" customHeight="true" outlineLevel="0" collapsed="false">
      <c r="A101" s="42"/>
      <c r="B101" s="101"/>
      <c r="C101" s="101"/>
      <c r="D101" s="70"/>
      <c r="E101" s="67"/>
      <c r="F101" s="71"/>
      <c r="G101" s="72"/>
    </row>
    <row r="102" customFormat="false" ht="15.95" hidden="false" customHeight="true" outlineLevel="0" collapsed="false">
      <c r="A102" s="2"/>
      <c r="D102" s="41"/>
      <c r="E102" s="102"/>
    </row>
    <row r="103" customFormat="false" ht="15.95" hidden="false" customHeight="true" outlineLevel="0" collapsed="false">
      <c r="A103" s="42" t="s">
        <v>86</v>
      </c>
      <c r="B103" s="43" t="s">
        <v>87</v>
      </c>
      <c r="C103" s="43"/>
      <c r="D103" s="41"/>
      <c r="E103" s="121"/>
      <c r="F103" s="68"/>
    </row>
    <row r="104" customFormat="false" ht="10.5" hidden="false" customHeight="true" outlineLevel="0" collapsed="false">
      <c r="A104" s="122"/>
      <c r="B104" s="122"/>
      <c r="C104" s="123"/>
      <c r="D104" s="124"/>
      <c r="E104" s="125"/>
      <c r="F104" s="126"/>
      <c r="G104" s="123"/>
    </row>
    <row r="105" customFormat="false" ht="15.95" hidden="false" customHeight="true" outlineLevel="0" collapsed="false">
      <c r="A105" s="127" t="n">
        <v>1</v>
      </c>
      <c r="B105" s="128" t="s">
        <v>88</v>
      </c>
      <c r="C105" s="129" t="s">
        <v>89</v>
      </c>
      <c r="D105" s="130" t="s">
        <v>90</v>
      </c>
      <c r="E105" s="131" t="n">
        <v>0.72</v>
      </c>
      <c r="F105" s="132"/>
      <c r="G105" s="51" t="n">
        <f aca="false">CEILING((E105*F105),1)</f>
        <v>0</v>
      </c>
    </row>
    <row r="106" customFormat="false" ht="15.95" hidden="false" customHeight="true" outlineLevel="0" collapsed="false">
      <c r="A106" s="127" t="n">
        <v>2</v>
      </c>
      <c r="B106" s="133" t="n">
        <v>460030095</v>
      </c>
      <c r="C106" s="134" t="s">
        <v>91</v>
      </c>
      <c r="D106" s="130" t="s">
        <v>43</v>
      </c>
      <c r="E106" s="131" t="n">
        <v>4</v>
      </c>
      <c r="F106" s="132"/>
      <c r="G106" s="51" t="n">
        <f aca="false">CEILING((E106*F106),1)</f>
        <v>0</v>
      </c>
    </row>
    <row r="107" customFormat="false" ht="15.95" hidden="false" customHeight="true" outlineLevel="0" collapsed="false">
      <c r="A107" s="127" t="n">
        <v>3</v>
      </c>
      <c r="B107" s="135" t="s">
        <v>92</v>
      </c>
      <c r="C107" s="136" t="s">
        <v>93</v>
      </c>
      <c r="D107" s="130" t="s">
        <v>94</v>
      </c>
      <c r="E107" s="131" t="n">
        <v>6</v>
      </c>
      <c r="F107" s="132"/>
      <c r="G107" s="51" t="n">
        <f aca="false">CEILING((E107*F107),1)</f>
        <v>0</v>
      </c>
    </row>
    <row r="108" customFormat="false" ht="15.95" hidden="false" customHeight="true" outlineLevel="0" collapsed="false">
      <c r="A108" s="127" t="n">
        <v>4</v>
      </c>
      <c r="B108" s="137" t="s">
        <v>95</v>
      </c>
      <c r="C108" s="138" t="s">
        <v>96</v>
      </c>
      <c r="D108" s="130" t="s">
        <v>94</v>
      </c>
      <c r="E108" s="131" t="n">
        <v>6</v>
      </c>
      <c r="F108" s="132"/>
      <c r="G108" s="51" t="n">
        <f aca="false">CEILING((E108*F108),1)</f>
        <v>0</v>
      </c>
    </row>
    <row r="109" customFormat="false" ht="15.95" hidden="false" customHeight="true" outlineLevel="0" collapsed="false">
      <c r="A109" s="127" t="n">
        <v>5</v>
      </c>
      <c r="B109" s="139" t="s">
        <v>97</v>
      </c>
      <c r="C109" s="140" t="s">
        <v>98</v>
      </c>
      <c r="D109" s="130" t="s">
        <v>94</v>
      </c>
      <c r="E109" s="131" t="n">
        <v>6</v>
      </c>
      <c r="F109" s="132"/>
      <c r="G109" s="51" t="n">
        <f aca="false">CEILING((E109*F109),1)</f>
        <v>0</v>
      </c>
    </row>
    <row r="110" customFormat="false" ht="15.95" hidden="false" customHeight="true" outlineLevel="0" collapsed="false">
      <c r="A110" s="127" t="n">
        <v>6</v>
      </c>
      <c r="B110" s="137" t="s">
        <v>99</v>
      </c>
      <c r="C110" s="138" t="s">
        <v>100</v>
      </c>
      <c r="D110" s="130" t="s">
        <v>43</v>
      </c>
      <c r="E110" s="131" t="n">
        <v>24</v>
      </c>
      <c r="F110" s="132"/>
      <c r="G110" s="51" t="n">
        <f aca="false">CEILING((E110*F110),1)</f>
        <v>0</v>
      </c>
    </row>
    <row r="111" customFormat="false" ht="15.95" hidden="false" customHeight="true" outlineLevel="0" collapsed="false">
      <c r="A111" s="127" t="n">
        <v>7</v>
      </c>
      <c r="B111" s="141" t="s">
        <v>101</v>
      </c>
      <c r="C111" s="142" t="s">
        <v>102</v>
      </c>
      <c r="D111" s="143" t="s">
        <v>103</v>
      </c>
      <c r="E111" s="144" t="n">
        <v>2.2</v>
      </c>
      <c r="F111" s="145"/>
      <c r="G111" s="51" t="n">
        <f aca="false">CEILING((E111*F111),1)</f>
        <v>0</v>
      </c>
    </row>
    <row r="112" customFormat="false" ht="15.95" hidden="false" customHeight="true" outlineLevel="0" collapsed="false">
      <c r="A112" s="127" t="n">
        <v>8</v>
      </c>
      <c r="B112" s="146" t="n">
        <v>460080201</v>
      </c>
      <c r="C112" s="147" t="s">
        <v>104</v>
      </c>
      <c r="D112" s="148" t="s">
        <v>94</v>
      </c>
      <c r="E112" s="149" t="n">
        <v>3.5</v>
      </c>
      <c r="F112" s="150"/>
      <c r="G112" s="51" t="n">
        <f aca="false">CEILING((E112*F112),1)</f>
        <v>0</v>
      </c>
    </row>
    <row r="113" customFormat="false" ht="15.95" hidden="false" customHeight="true" outlineLevel="0" collapsed="false">
      <c r="A113" s="127" t="n">
        <v>9</v>
      </c>
      <c r="B113" s="151" t="s">
        <v>105</v>
      </c>
      <c r="C113" s="152" t="s">
        <v>106</v>
      </c>
      <c r="D113" s="148" t="s">
        <v>94</v>
      </c>
      <c r="E113" s="149" t="n">
        <v>3.5</v>
      </c>
      <c r="F113" s="150"/>
      <c r="G113" s="51" t="n">
        <f aca="false">CEILING((E113*F113),1)</f>
        <v>0</v>
      </c>
    </row>
    <row r="114" customFormat="false" ht="15.95" hidden="false" customHeight="true" outlineLevel="0" collapsed="false">
      <c r="A114" s="127" t="n">
        <v>10</v>
      </c>
      <c r="B114" s="153" t="s">
        <v>107</v>
      </c>
      <c r="C114" s="154" t="s">
        <v>108</v>
      </c>
      <c r="D114" s="155" t="s">
        <v>103</v>
      </c>
      <c r="E114" s="156" t="n">
        <v>0.7</v>
      </c>
      <c r="F114" s="157"/>
      <c r="G114" s="51" t="n">
        <f aca="false">CEILING((E114*F114),1)</f>
        <v>0</v>
      </c>
    </row>
    <row r="115" customFormat="false" ht="15.95" hidden="false" customHeight="true" outlineLevel="0" collapsed="false">
      <c r="A115" s="127" t="n">
        <v>11</v>
      </c>
      <c r="B115" s="137" t="s">
        <v>109</v>
      </c>
      <c r="C115" s="138" t="s">
        <v>110</v>
      </c>
      <c r="D115" s="130" t="s">
        <v>103</v>
      </c>
      <c r="E115" s="131" t="n">
        <v>25.2</v>
      </c>
      <c r="F115" s="132"/>
      <c r="G115" s="51" t="n">
        <f aca="false">CEILING((E115*F115),1)</f>
        <v>0</v>
      </c>
    </row>
    <row r="116" customFormat="false" ht="15.95" hidden="false" customHeight="true" outlineLevel="0" collapsed="false">
      <c r="A116" s="127" t="n">
        <v>12</v>
      </c>
      <c r="B116" s="137" t="s">
        <v>111</v>
      </c>
      <c r="C116" s="138" t="s">
        <v>112</v>
      </c>
      <c r="D116" s="130" t="s">
        <v>103</v>
      </c>
      <c r="E116" s="131" t="n">
        <v>25.2</v>
      </c>
      <c r="F116" s="132"/>
      <c r="G116" s="51" t="n">
        <f aca="false">CEILING((E116*F116),1)</f>
        <v>0</v>
      </c>
    </row>
    <row r="117" customFormat="false" ht="15.95" hidden="false" customHeight="true" outlineLevel="0" collapsed="false">
      <c r="A117" s="127" t="n">
        <v>13</v>
      </c>
      <c r="B117" s="158" t="s">
        <v>113</v>
      </c>
      <c r="C117" s="138" t="s">
        <v>114</v>
      </c>
      <c r="D117" s="159" t="s">
        <v>43</v>
      </c>
      <c r="E117" s="160" t="n">
        <v>705</v>
      </c>
      <c r="F117" s="161"/>
      <c r="G117" s="51" t="n">
        <f aca="false">CEILING((E117*F117),1)</f>
        <v>0</v>
      </c>
    </row>
    <row r="118" customFormat="false" ht="15.95" hidden="false" customHeight="true" outlineLevel="0" collapsed="false">
      <c r="A118" s="127" t="n">
        <v>14</v>
      </c>
      <c r="B118" s="162" t="s">
        <v>115</v>
      </c>
      <c r="C118" s="163" t="s">
        <v>116</v>
      </c>
      <c r="D118" s="164" t="s">
        <v>43</v>
      </c>
      <c r="E118" s="165" t="n">
        <v>15</v>
      </c>
      <c r="F118" s="166"/>
      <c r="G118" s="51" t="n">
        <f aca="false">CEILING((E118*F118),1)</f>
        <v>0</v>
      </c>
    </row>
    <row r="119" customFormat="false" ht="15.95" hidden="false" customHeight="true" outlineLevel="0" collapsed="false">
      <c r="A119" s="127" t="n">
        <v>15</v>
      </c>
      <c r="B119" s="167" t="s">
        <v>117</v>
      </c>
      <c r="C119" s="168" t="s">
        <v>118</v>
      </c>
      <c r="D119" s="169" t="s">
        <v>43</v>
      </c>
      <c r="E119" s="170" t="n">
        <v>720</v>
      </c>
      <c r="F119" s="171"/>
      <c r="G119" s="51" t="n">
        <f aca="false">CEILING((E119*F119),1)</f>
        <v>0</v>
      </c>
    </row>
    <row r="120" customFormat="false" ht="15.95" hidden="false" customHeight="true" outlineLevel="0" collapsed="false">
      <c r="A120" s="127" t="n">
        <v>16</v>
      </c>
      <c r="B120" s="172" t="s">
        <v>119</v>
      </c>
      <c r="C120" s="173" t="s">
        <v>120</v>
      </c>
      <c r="D120" s="174" t="s">
        <v>43</v>
      </c>
      <c r="E120" s="175" t="n">
        <v>705</v>
      </c>
      <c r="F120" s="176"/>
      <c r="G120" s="51" t="n">
        <f aca="false">CEILING((E120*F120),1)</f>
        <v>0</v>
      </c>
    </row>
    <row r="121" customFormat="false" ht="15.95" hidden="false" customHeight="true" outlineLevel="0" collapsed="false">
      <c r="A121" s="127" t="n">
        <v>17</v>
      </c>
      <c r="B121" s="137" t="s">
        <v>121</v>
      </c>
      <c r="C121" s="138" t="s">
        <v>122</v>
      </c>
      <c r="D121" s="130" t="s">
        <v>43</v>
      </c>
      <c r="E121" s="131" t="n">
        <v>720</v>
      </c>
      <c r="F121" s="132"/>
      <c r="G121" s="51" t="n">
        <f aca="false">CEILING((E121*F121),1)</f>
        <v>0</v>
      </c>
    </row>
    <row r="122" customFormat="false" ht="15.95" hidden="false" customHeight="true" outlineLevel="0" collapsed="false">
      <c r="A122" s="127" t="n">
        <v>18</v>
      </c>
      <c r="B122" s="177" t="s">
        <v>123</v>
      </c>
      <c r="C122" s="178" t="s">
        <v>124</v>
      </c>
      <c r="D122" s="179" t="s">
        <v>43</v>
      </c>
      <c r="E122" s="180" t="n">
        <v>12</v>
      </c>
      <c r="F122" s="181"/>
      <c r="G122" s="51" t="n">
        <f aca="false">CEILING((E122*F122),1)</f>
        <v>0</v>
      </c>
    </row>
    <row r="123" customFormat="false" ht="15.95" hidden="false" customHeight="true" outlineLevel="0" collapsed="false">
      <c r="A123" s="127" t="n">
        <v>19</v>
      </c>
      <c r="B123" s="182" t="s">
        <v>125</v>
      </c>
      <c r="C123" s="183" t="s">
        <v>126</v>
      </c>
      <c r="D123" s="184" t="s">
        <v>43</v>
      </c>
      <c r="E123" s="185" t="n">
        <v>720</v>
      </c>
      <c r="F123" s="186"/>
      <c r="G123" s="51" t="n">
        <f aca="false">CEILING((E123*F123),1)</f>
        <v>0</v>
      </c>
    </row>
    <row r="124" customFormat="false" ht="15.95" hidden="false" customHeight="true" outlineLevel="0" collapsed="false">
      <c r="A124" s="127" t="n">
        <v>20</v>
      </c>
      <c r="B124" s="187" t="s">
        <v>127</v>
      </c>
      <c r="C124" s="188" t="s">
        <v>128</v>
      </c>
      <c r="D124" s="189" t="s">
        <v>43</v>
      </c>
      <c r="E124" s="190" t="n">
        <v>705</v>
      </c>
      <c r="F124" s="191"/>
      <c r="G124" s="51" t="n">
        <f aca="false">CEILING((E124*F124),1)</f>
        <v>0</v>
      </c>
    </row>
    <row r="125" customFormat="false" ht="15.95" hidden="false" customHeight="true" outlineLevel="0" collapsed="false">
      <c r="A125" s="127" t="n">
        <v>21</v>
      </c>
      <c r="B125" s="192" t="s">
        <v>129</v>
      </c>
      <c r="C125" s="193" t="s">
        <v>130</v>
      </c>
      <c r="D125" s="194" t="s">
        <v>43</v>
      </c>
      <c r="E125" s="195" t="n">
        <v>15</v>
      </c>
      <c r="F125" s="196"/>
      <c r="G125" s="51" t="n">
        <f aca="false">CEILING((E125*F125),1)</f>
        <v>0</v>
      </c>
    </row>
    <row r="126" customFormat="false" ht="15.95" hidden="false" customHeight="true" outlineLevel="0" collapsed="false">
      <c r="A126" s="127" t="n">
        <v>22</v>
      </c>
      <c r="B126" s="137" t="s">
        <v>131</v>
      </c>
      <c r="C126" s="138" t="s">
        <v>132</v>
      </c>
      <c r="D126" s="130" t="s">
        <v>103</v>
      </c>
      <c r="E126" s="131" t="n">
        <v>3.7</v>
      </c>
      <c r="F126" s="132"/>
      <c r="G126" s="51" t="n">
        <f aca="false">CEILING((E126*F126),1)</f>
        <v>0</v>
      </c>
    </row>
    <row r="127" customFormat="false" ht="15.95" hidden="false" customHeight="true" outlineLevel="0" collapsed="false">
      <c r="A127" s="127" t="n">
        <v>23</v>
      </c>
      <c r="B127" s="137" t="s">
        <v>133</v>
      </c>
      <c r="C127" s="138" t="s">
        <v>134</v>
      </c>
      <c r="D127" s="130" t="s">
        <v>135</v>
      </c>
      <c r="E127" s="131" t="n">
        <v>6.5</v>
      </c>
      <c r="F127" s="132"/>
      <c r="G127" s="51" t="n">
        <f aca="false">CEILING((E127*F127),1)</f>
        <v>0</v>
      </c>
    </row>
    <row r="128" customFormat="false" ht="15.95" hidden="false" customHeight="true" outlineLevel="0" collapsed="false">
      <c r="A128" s="127" t="n">
        <v>24</v>
      </c>
      <c r="B128" s="137" t="s">
        <v>136</v>
      </c>
      <c r="C128" s="138" t="s">
        <v>137</v>
      </c>
      <c r="D128" s="130" t="s">
        <v>135</v>
      </c>
      <c r="E128" s="131" t="n">
        <v>52</v>
      </c>
      <c r="F128" s="132"/>
      <c r="G128" s="51" t="n">
        <f aca="false">CEILING((E128*F128),1)</f>
        <v>0</v>
      </c>
    </row>
    <row r="129" customFormat="false" ht="15.95" hidden="false" customHeight="true" outlineLevel="0" collapsed="false">
      <c r="A129" s="127" t="n">
        <v>25</v>
      </c>
      <c r="B129" s="197" t="s">
        <v>138</v>
      </c>
      <c r="C129" s="198" t="s">
        <v>139</v>
      </c>
      <c r="D129" s="130" t="s">
        <v>94</v>
      </c>
      <c r="E129" s="131" t="n">
        <v>360</v>
      </c>
      <c r="F129" s="132"/>
      <c r="G129" s="51" t="n">
        <f aca="false">CEILING((E129*F129),1)</f>
        <v>0</v>
      </c>
    </row>
    <row r="130" customFormat="false" ht="15.95" hidden="false" customHeight="true" outlineLevel="0" collapsed="false">
      <c r="A130" s="127" t="n">
        <v>26</v>
      </c>
      <c r="B130" s="199" t="s">
        <v>140</v>
      </c>
      <c r="C130" s="200" t="s">
        <v>141</v>
      </c>
      <c r="D130" s="201" t="s">
        <v>94</v>
      </c>
      <c r="E130" s="202" t="n">
        <v>6</v>
      </c>
      <c r="F130" s="203"/>
      <c r="G130" s="51" t="n">
        <f aca="false">CEILING((E130*F130),1)</f>
        <v>0</v>
      </c>
    </row>
    <row r="131" customFormat="false" ht="15.95" hidden="false" customHeight="true" outlineLevel="0" collapsed="false">
      <c r="A131" s="127" t="n">
        <v>27</v>
      </c>
      <c r="B131" s="137" t="s">
        <v>142</v>
      </c>
      <c r="C131" s="138" t="s">
        <v>143</v>
      </c>
      <c r="D131" s="130" t="s">
        <v>94</v>
      </c>
      <c r="E131" s="131" t="n">
        <v>6</v>
      </c>
      <c r="F131" s="132"/>
      <c r="G131" s="51" t="n">
        <f aca="false">CEILING((E131*F131),1)</f>
        <v>0</v>
      </c>
    </row>
    <row r="132" customFormat="false" ht="15.95" hidden="false" customHeight="true" outlineLevel="0" collapsed="false">
      <c r="A132" s="127" t="n">
        <v>28</v>
      </c>
      <c r="B132" s="137" t="s">
        <v>144</v>
      </c>
      <c r="C132" s="138" t="s">
        <v>145</v>
      </c>
      <c r="D132" s="130" t="s">
        <v>94</v>
      </c>
      <c r="E132" s="131" t="n">
        <v>6</v>
      </c>
      <c r="F132" s="132"/>
      <c r="G132" s="51" t="n">
        <f aca="false">CEILING((E132*F132),1)</f>
        <v>0</v>
      </c>
    </row>
    <row r="133" customFormat="false" ht="15.95" hidden="false" customHeight="true" outlineLevel="0" collapsed="false">
      <c r="A133" s="127" t="n">
        <v>29</v>
      </c>
      <c r="B133" s="204" t="s">
        <v>146</v>
      </c>
      <c r="C133" s="205" t="s">
        <v>147</v>
      </c>
      <c r="D133" s="130" t="s">
        <v>43</v>
      </c>
      <c r="E133" s="131" t="n">
        <v>4</v>
      </c>
      <c r="F133" s="132"/>
      <c r="G133" s="51" t="n">
        <f aca="false">CEILING((E133*F133),1)</f>
        <v>0</v>
      </c>
    </row>
    <row r="134" customFormat="false" ht="15.95" hidden="false" customHeight="true" outlineLevel="0" collapsed="false">
      <c r="A134" s="127" t="n">
        <v>30</v>
      </c>
      <c r="B134" s="127" t="s">
        <v>148</v>
      </c>
      <c r="C134" s="206" t="s">
        <v>149</v>
      </c>
      <c r="D134" s="207" t="s">
        <v>135</v>
      </c>
      <c r="E134" s="208" t="n">
        <v>6.5</v>
      </c>
      <c r="F134" s="209"/>
      <c r="G134" s="51" t="n">
        <f aca="false">CEILING((E134*F134),1)</f>
        <v>0</v>
      </c>
    </row>
    <row r="135" customFormat="false" ht="9" hidden="false" customHeight="true" outlineLevel="0" collapsed="false">
      <c r="A135" s="65"/>
      <c r="B135" s="65"/>
      <c r="C135" s="119"/>
      <c r="D135" s="120"/>
      <c r="E135" s="210"/>
      <c r="F135" s="68"/>
      <c r="G135" s="68"/>
    </row>
    <row r="136" customFormat="false" ht="15.95" hidden="false" customHeight="true" outlineLevel="0" collapsed="false">
      <c r="A136" s="42"/>
      <c r="B136" s="43" t="s">
        <v>53</v>
      </c>
      <c r="C136" s="43"/>
      <c r="D136" s="70"/>
      <c r="E136" s="211"/>
      <c r="F136" s="71"/>
      <c r="G136" s="72" t="n">
        <f aca="false">SUM(G103:G135)</f>
        <v>0</v>
      </c>
    </row>
    <row r="137" customFormat="false" ht="15.95" hidden="false" customHeight="true" outlineLevel="0" collapsed="false">
      <c r="A137" s="42"/>
      <c r="B137" s="101"/>
      <c r="C137" s="101"/>
      <c r="D137" s="70"/>
      <c r="E137" s="211"/>
      <c r="F137" s="71"/>
      <c r="G137" s="72"/>
    </row>
    <row r="138" customFormat="false" ht="15.95" hidden="false" customHeight="true" outlineLevel="0" collapsed="false">
      <c r="A138" s="42"/>
      <c r="B138" s="42"/>
      <c r="C138" s="101"/>
      <c r="D138" s="70"/>
      <c r="E138" s="211"/>
      <c r="F138" s="71"/>
      <c r="G138" s="72"/>
    </row>
    <row r="139" customFormat="false" ht="15.95" hidden="false" customHeight="true" outlineLevel="0" collapsed="false">
      <c r="A139" s="42" t="s">
        <v>150</v>
      </c>
      <c r="B139" s="43" t="s">
        <v>151</v>
      </c>
      <c r="C139" s="43"/>
      <c r="D139" s="70"/>
    </row>
    <row r="140" customFormat="false" ht="8.25" hidden="false" customHeight="true" outlineLevel="0" collapsed="false">
      <c r="A140" s="42"/>
      <c r="B140" s="42"/>
      <c r="C140" s="101"/>
      <c r="D140" s="70"/>
    </row>
    <row r="141" customFormat="false" ht="15.95" hidden="false" customHeight="true" outlineLevel="0" collapsed="false">
      <c r="A141" s="104" t="n">
        <v>1</v>
      </c>
      <c r="B141" s="110" t="s">
        <v>152</v>
      </c>
      <c r="C141" s="110"/>
      <c r="D141" s="106" t="s">
        <v>153</v>
      </c>
      <c r="E141" s="107" t="n">
        <v>20</v>
      </c>
      <c r="F141" s="108"/>
      <c r="G141" s="212" t="n">
        <f aca="false">E141*F141</f>
        <v>0</v>
      </c>
    </row>
    <row r="142" customFormat="false" ht="15.95" hidden="false" customHeight="true" outlineLevel="0" collapsed="false">
      <c r="A142" s="104" t="n">
        <v>3</v>
      </c>
      <c r="B142" s="110" t="s">
        <v>154</v>
      </c>
      <c r="C142" s="110"/>
      <c r="D142" s="106" t="s">
        <v>153</v>
      </c>
      <c r="E142" s="107" t="n">
        <v>12</v>
      </c>
      <c r="F142" s="108"/>
      <c r="G142" s="212" t="n">
        <f aca="false">E142*F142</f>
        <v>0</v>
      </c>
    </row>
    <row r="143" customFormat="false" ht="15.95" hidden="false" customHeight="true" outlineLevel="0" collapsed="false">
      <c r="A143" s="104" t="n">
        <v>4</v>
      </c>
      <c r="B143" s="110" t="s">
        <v>155</v>
      </c>
      <c r="C143" s="110"/>
      <c r="D143" s="106" t="s">
        <v>153</v>
      </c>
      <c r="E143" s="107" t="n">
        <v>2</v>
      </c>
      <c r="F143" s="108"/>
      <c r="G143" s="212" t="n">
        <f aca="false">E143*F143</f>
        <v>0</v>
      </c>
    </row>
    <row r="144" customFormat="false" ht="15.95" hidden="false" customHeight="true" outlineLevel="0" collapsed="false">
      <c r="A144" s="104" t="n">
        <v>5</v>
      </c>
      <c r="B144" s="110" t="s">
        <v>156</v>
      </c>
      <c r="C144" s="110"/>
      <c r="D144" s="106" t="s">
        <v>153</v>
      </c>
      <c r="E144" s="107" t="n">
        <v>20</v>
      </c>
      <c r="F144" s="108"/>
      <c r="G144" s="212" t="n">
        <f aca="false">E144*F144</f>
        <v>0</v>
      </c>
    </row>
    <row r="145" customFormat="false" ht="9.75" hidden="false" customHeight="true" outlineLevel="0" collapsed="false">
      <c r="A145" s="2"/>
      <c r="D145" s="41"/>
      <c r="E145" s="213"/>
    </row>
    <row r="146" customFormat="false" ht="15.95" hidden="false" customHeight="true" outlineLevel="0" collapsed="false">
      <c r="A146" s="42"/>
      <c r="B146" s="43" t="s">
        <v>53</v>
      </c>
      <c r="C146" s="43"/>
      <c r="D146" s="70"/>
      <c r="E146" s="214"/>
      <c r="F146" s="71"/>
      <c r="G146" s="72" t="n">
        <f aca="false">SUM(G141:G145)</f>
        <v>0</v>
      </c>
    </row>
    <row r="147" customFormat="false" ht="12.75" hidden="false" customHeight="false" outlineLevel="0" collapsed="false">
      <c r="B147" s="215"/>
      <c r="C147" s="30"/>
      <c r="D147" s="30"/>
      <c r="E147" s="30"/>
      <c r="F147" s="30"/>
      <c r="G147" s="30"/>
    </row>
    <row r="148" customFormat="false" ht="12.75" hidden="false" customHeight="false" outlineLevel="0" collapsed="false">
      <c r="B148" s="215"/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B149" s="215"/>
      <c r="C149" s="216"/>
      <c r="D149" s="217"/>
      <c r="E149" s="215"/>
      <c r="F149" s="30"/>
      <c r="G149" s="30"/>
    </row>
    <row r="150" customFormat="false" ht="12.75" hidden="false" customHeight="false" outlineLevel="0" collapsed="false">
      <c r="B150" s="215"/>
      <c r="C150" s="216"/>
      <c r="D150" s="217"/>
      <c r="E150" s="215"/>
      <c r="F150" s="30"/>
      <c r="G150" s="30"/>
    </row>
    <row r="151" customFormat="false" ht="12.75" hidden="false" customHeight="false" outlineLevel="0" collapsed="false">
      <c r="B151" s="215"/>
      <c r="C151" s="216"/>
      <c r="D151" s="217"/>
      <c r="E151" s="215"/>
      <c r="F151" s="30"/>
      <c r="G151" s="30"/>
    </row>
    <row r="152" customFormat="false" ht="12.75" hidden="false" customHeight="false" outlineLevel="0" collapsed="false">
      <c r="B152" s="215"/>
      <c r="C152" s="216"/>
      <c r="D152" s="217"/>
      <c r="E152" s="215"/>
      <c r="F152" s="30"/>
      <c r="G152" s="30"/>
    </row>
    <row r="153" customFormat="false" ht="12.75" hidden="false" customHeight="false" outlineLevel="0" collapsed="false">
      <c r="B153" s="215"/>
      <c r="C153" s="216"/>
      <c r="D153" s="217"/>
      <c r="E153" s="215"/>
      <c r="F153" s="30"/>
      <c r="G153" s="30"/>
    </row>
    <row r="154" customFormat="false" ht="12.75" hidden="false" customHeight="false" outlineLevel="0" collapsed="false">
      <c r="B154" s="215"/>
      <c r="C154" s="218"/>
      <c r="D154" s="217"/>
      <c r="E154" s="215"/>
      <c r="F154" s="30"/>
      <c r="G154" s="30"/>
    </row>
    <row r="155" customFormat="false" ht="12.75" hidden="false" customHeight="false" outlineLevel="0" collapsed="false">
      <c r="B155" s="215"/>
      <c r="C155" s="218"/>
      <c r="D155" s="217"/>
      <c r="E155" s="215"/>
      <c r="F155" s="30"/>
      <c r="G155" s="30"/>
    </row>
    <row r="156" customFormat="false" ht="12.75" hidden="false" customHeight="false" outlineLevel="0" collapsed="false">
      <c r="B156" s="215"/>
      <c r="C156" s="218"/>
      <c r="D156" s="217"/>
      <c r="E156" s="215"/>
      <c r="F156" s="30"/>
      <c r="G156" s="30"/>
    </row>
    <row r="157" customFormat="false" ht="12.75" hidden="false" customHeight="false" outlineLevel="0" collapsed="false">
      <c r="B157" s="215"/>
      <c r="C157" s="218" t="s">
        <v>157</v>
      </c>
      <c r="D157" s="217"/>
      <c r="E157" s="215"/>
      <c r="F157" s="30"/>
      <c r="G157" s="30"/>
    </row>
    <row r="158" customFormat="false" ht="12.75" hidden="false" customHeight="false" outlineLevel="0" collapsed="false">
      <c r="B158" s="215"/>
      <c r="C158" s="218"/>
      <c r="D158" s="217"/>
      <c r="E158" s="215"/>
      <c r="F158" s="30"/>
      <c r="G158" s="30"/>
    </row>
    <row r="159" customFormat="false" ht="12.75" hidden="false" customHeight="false" outlineLevel="0" collapsed="false">
      <c r="B159" s="215"/>
      <c r="C159" s="30"/>
      <c r="D159" s="30"/>
      <c r="E159" s="30"/>
      <c r="F159" s="30"/>
      <c r="G159" s="30"/>
    </row>
    <row r="160" customFormat="false" ht="12.75" hidden="false" customHeight="false" outlineLevel="0" collapsed="false">
      <c r="B160" s="215"/>
      <c r="C160" s="30"/>
      <c r="D160" s="30"/>
      <c r="E160" s="30"/>
      <c r="F160" s="30"/>
      <c r="G160" s="30"/>
    </row>
    <row r="161" customFormat="false" ht="12.75" hidden="false" customHeight="false" outlineLevel="0" collapsed="false">
      <c r="B161" s="215"/>
      <c r="C161" s="30"/>
      <c r="D161" s="30"/>
      <c r="E161" s="30"/>
      <c r="F161" s="30"/>
      <c r="G161" s="30"/>
    </row>
    <row r="162" customFormat="false" ht="12.75" hidden="false" customHeight="false" outlineLevel="0" collapsed="false">
      <c r="B162" s="215"/>
      <c r="C162" s="219"/>
      <c r="D162" s="30"/>
      <c r="E162" s="30"/>
      <c r="F162" s="30"/>
      <c r="G162" s="30"/>
    </row>
    <row r="163" customFormat="false" ht="12.75" hidden="false" customHeight="false" outlineLevel="0" collapsed="false">
      <c r="B163" s="215"/>
      <c r="C163" s="30"/>
      <c r="D163" s="30"/>
      <c r="E163" s="30"/>
      <c r="F163" s="30"/>
      <c r="G163" s="30"/>
    </row>
    <row r="164" customFormat="false" ht="12.75" hidden="false" customHeight="false" outlineLevel="0" collapsed="false">
      <c r="B164" s="215"/>
      <c r="C164" s="220"/>
      <c r="D164" s="30"/>
      <c r="E164" s="30"/>
      <c r="F164" s="30"/>
      <c r="G164" s="30"/>
    </row>
    <row r="165" customFormat="false" ht="12.75" hidden="false" customHeight="false" outlineLevel="0" collapsed="false">
      <c r="B165" s="215"/>
      <c r="C165" s="220"/>
      <c r="D165" s="30"/>
      <c r="E165" s="30"/>
      <c r="F165" s="30"/>
      <c r="G165" s="30"/>
    </row>
    <row r="166" customFormat="false" ht="12.75" hidden="false" customHeight="false" outlineLevel="0" collapsed="false">
      <c r="B166" s="215"/>
      <c r="C166" s="30"/>
      <c r="D166" s="30"/>
      <c r="E166" s="30"/>
      <c r="F166" s="30"/>
      <c r="G166" s="30"/>
    </row>
    <row r="167" customFormat="false" ht="12.75" hidden="false" customHeight="false" outlineLevel="0" collapsed="false">
      <c r="B167" s="215"/>
      <c r="C167" s="30"/>
      <c r="D167" s="30"/>
      <c r="E167" s="30"/>
      <c r="F167" s="30"/>
      <c r="G167" s="30"/>
    </row>
    <row r="168" customFormat="false" ht="12.75" hidden="false" customHeight="false" outlineLevel="0" collapsed="false">
      <c r="B168" s="215"/>
      <c r="C168" s="30"/>
      <c r="D168" s="30"/>
      <c r="E168" s="30"/>
      <c r="F168" s="30"/>
      <c r="G168" s="30"/>
    </row>
  </sheetData>
  <mergeCells count="39">
    <mergeCell ref="B3:C3"/>
    <mergeCell ref="B4:C4"/>
    <mergeCell ref="B5:C5"/>
    <mergeCell ref="B40:G40"/>
    <mergeCell ref="B41:G41"/>
    <mergeCell ref="B42:G42"/>
    <mergeCell ref="B43:G43"/>
    <mergeCell ref="B44:G44"/>
    <mergeCell ref="B45:G45"/>
    <mergeCell ref="B46:G46"/>
    <mergeCell ref="B47:G47"/>
    <mergeCell ref="B52:G52"/>
    <mergeCell ref="B61:C61"/>
    <mergeCell ref="B65:C65"/>
    <mergeCell ref="B79:C79"/>
    <mergeCell ref="B83:C83"/>
    <mergeCell ref="B84:F84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100:C100"/>
    <mergeCell ref="B103:C103"/>
    <mergeCell ref="B136:C136"/>
    <mergeCell ref="B139:C139"/>
    <mergeCell ref="B141:C141"/>
    <mergeCell ref="B142:C142"/>
    <mergeCell ref="B143:C143"/>
    <mergeCell ref="B144:C144"/>
    <mergeCell ref="B146:C146"/>
  </mergeCells>
  <printOptions headings="false" gridLines="false" gridLinesSet="true" horizontalCentered="false" verticalCentered="false"/>
  <pageMargins left="0.629861111111111" right="0.236111111111111" top="0.590277777777778" bottom="0.78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Oprava chodníku včetně výměny kabelu VO u silnice I/59, k.ú. Petřvald
SO 02 - Výměna kabelů VO - úsek 2 (pravá strana)&amp;R&amp;"Times New Roman,Regular"&amp;P</oddFooter>
  </headerFooter>
  <rowBreaks count="2" manualBreakCount="2">
    <brk id="48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17:12Z</dcterms:created>
  <dc:creator>VORVO</dc:creator>
  <dc:description/>
  <dc:language>en-US</dc:language>
  <cp:lastModifiedBy>David</cp:lastModifiedBy>
  <cp:lastPrinted>2017-06-29T10:21:20Z</cp:lastPrinted>
  <dcterms:modified xsi:type="dcterms:W3CDTF">2023-04-25T08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ncelář">
    <vt:lpwstr>tttt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